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AC$756</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1" uniqueCount="717">
  <si>
    <t xml:space="preserve">Приложение 11</t>
  </si>
  <si>
    <t xml:space="preserve">к решению Совета муниципального</t>
  </si>
  <si>
    <t xml:space="preserve">образования Тбилисский район</t>
  </si>
  <si>
    <t xml:space="preserve">от _______________ № ____</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Комплекс процессных мероприятий "Газификация  хут. Дубовиков Геймановского сельского поселения Тбилисского района"</t>
  </si>
  <si>
    <t xml:space="preserve">13 3 09 00000</t>
  </si>
  <si>
    <t xml:space="preserve">13 3 09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757"/>
  <sheetViews>
    <sheetView showFormulas="false" showGridLines="true" showRowColHeaders="true" showZeros="true" rightToLeft="false" tabSelected="true" showOutlineSymbols="true" defaultGridColor="true" view="normal" topLeftCell="A615" colorId="64" zoomScale="90" zoomScaleNormal="90" zoomScalePageLayoutView="100" workbookViewId="0">
      <selection pane="topLeft" activeCell="AB626" activeCellId="0" sqref="AB626"/>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3.7"/>
    <col collapsed="false" customWidth="true" hidden="false" outlineLevel="0" max="4" min="4" style="3" width="8.7"/>
    <col collapsed="false" customWidth="true" hidden="false" outlineLevel="0" max="5" min="5" style="3" width="6.7"/>
    <col collapsed="false" customWidth="true" hidden="false" outlineLevel="0" max="6" min="6" style="3" width="5.71"/>
    <col collapsed="false" customWidth="true" hidden="false" outlineLevel="0" max="7" min="7" style="3" width="20.56"/>
    <col collapsed="false" customWidth="true" hidden="false" outlineLevel="0" max="8" min="8" style="3" width="5.85"/>
    <col collapsed="false" customWidth="true" hidden="true" outlineLevel="0" max="9" min="9" style="0" width="16.28"/>
    <col collapsed="false" customWidth="true" hidden="true" outlineLevel="0" max="10" min="10" style="0" width="14.7"/>
    <col collapsed="false" customWidth="true" hidden="true" outlineLevel="0" max="11" min="11" style="0" width="19.7"/>
    <col collapsed="false" customWidth="true" hidden="true" outlineLevel="0" max="12" min="12" style="0" width="15.13"/>
    <col collapsed="false" customWidth="true" hidden="true" outlineLevel="0" max="13" min="13" style="0" width="17.28"/>
    <col collapsed="false" customWidth="true" hidden="true" outlineLevel="0" max="14" min="14" style="0" width="15.99"/>
    <col collapsed="false" customWidth="true" hidden="true" outlineLevel="0" max="15" min="15" style="0" width="15.85"/>
    <col collapsed="false" customWidth="true" hidden="true" outlineLevel="0" max="16" min="16" style="0" width="16.13"/>
    <col collapsed="false" customWidth="true" hidden="true" outlineLevel="0" max="17" min="17" style="0" width="17.28"/>
    <col collapsed="false" customWidth="true" hidden="true" outlineLevel="0" max="18" min="18" style="0" width="17.14"/>
    <col collapsed="false" customWidth="true" hidden="true" outlineLevel="0" max="19" min="19" style="0" width="18.14"/>
    <col collapsed="false" customWidth="true" hidden="true" outlineLevel="0" max="20" min="20" style="0" width="16.56"/>
    <col collapsed="false" customWidth="true" hidden="true" outlineLevel="0" max="21" min="21" style="0" width="16.7"/>
    <col collapsed="false" customWidth="true" hidden="true" outlineLevel="0" max="22" min="22" style="0" width="17.14"/>
    <col collapsed="false" customWidth="true" hidden="true" outlineLevel="0" max="23" min="23" style="0" width="17.85"/>
    <col collapsed="false" customWidth="true" hidden="true" outlineLevel="0" max="24" min="24" style="0" width="16.84"/>
    <col collapsed="false" customWidth="true" hidden="true" outlineLevel="0" max="25" min="25" style="0" width="17.28"/>
    <col collapsed="false" customWidth="true" hidden="true" outlineLevel="0" max="26" min="26" style="0" width="14.41"/>
    <col collapsed="false" customWidth="true" hidden="false" outlineLevel="0" max="27" min="27" style="0" width="17.28"/>
    <col collapsed="false" customWidth="true" hidden="false" outlineLevel="0" max="28" min="28" style="0" width="16.13"/>
    <col collapsed="false" customWidth="true" hidden="false" outlineLevel="0" max="29" min="29" style="0" width="17.28"/>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5" t="s">
        <v>0</v>
      </c>
      <c r="I2" s="5"/>
      <c r="J2" s="5"/>
      <c r="K2" s="5"/>
      <c r="L2" s="5"/>
      <c r="M2" s="5"/>
      <c r="N2" s="5"/>
      <c r="O2" s="5"/>
      <c r="P2" s="5"/>
      <c r="Q2" s="5"/>
      <c r="R2" s="5"/>
      <c r="S2" s="5"/>
      <c r="T2" s="5"/>
      <c r="U2" s="5"/>
      <c r="V2" s="5"/>
      <c r="W2" s="5"/>
      <c r="X2" s="5"/>
      <c r="Y2" s="5"/>
      <c r="Z2" s="5"/>
      <c r="AA2" s="5"/>
      <c r="AB2" s="5"/>
      <c r="AC2" s="5"/>
    </row>
    <row r="3" customFormat="false" ht="19.15" hidden="false" customHeight="true" outlineLevel="0" collapsed="false">
      <c r="D3" s="4"/>
      <c r="E3" s="4"/>
      <c r="F3" s="4"/>
      <c r="G3" s="4"/>
      <c r="H3" s="6" t="s">
        <v>1</v>
      </c>
      <c r="I3" s="6"/>
      <c r="J3" s="6"/>
      <c r="K3" s="6"/>
      <c r="L3" s="6"/>
      <c r="M3" s="6"/>
      <c r="N3" s="6"/>
      <c r="O3" s="6"/>
      <c r="P3" s="6"/>
      <c r="Q3" s="6"/>
      <c r="R3" s="6"/>
      <c r="S3" s="6"/>
      <c r="T3" s="6"/>
      <c r="U3" s="6"/>
      <c r="V3" s="6"/>
      <c r="W3" s="6"/>
      <c r="X3" s="6"/>
      <c r="Y3" s="6"/>
      <c r="Z3" s="6"/>
      <c r="AA3" s="6"/>
      <c r="AB3" s="6"/>
      <c r="AC3" s="6"/>
    </row>
    <row r="4" customFormat="false" ht="23.45" hidden="false" customHeight="true" outlineLevel="0" collapsed="false">
      <c r="D4" s="4"/>
      <c r="E4" s="4"/>
      <c r="F4" s="4"/>
      <c r="G4" s="4"/>
      <c r="H4" s="7" t="s">
        <v>2</v>
      </c>
      <c r="I4" s="7"/>
      <c r="J4" s="7"/>
      <c r="K4" s="7"/>
      <c r="L4" s="7"/>
      <c r="M4" s="7"/>
      <c r="N4" s="7"/>
      <c r="O4" s="7"/>
      <c r="P4" s="7"/>
      <c r="Q4" s="7"/>
      <c r="R4" s="7"/>
      <c r="S4" s="7"/>
      <c r="T4" s="7"/>
      <c r="U4" s="7"/>
      <c r="V4" s="7"/>
      <c r="W4" s="7"/>
      <c r="X4" s="7"/>
      <c r="Y4" s="7"/>
      <c r="Z4" s="7"/>
      <c r="AA4" s="7"/>
      <c r="AB4" s="7"/>
      <c r="AC4" s="7"/>
    </row>
    <row r="5" customFormat="false" ht="20.45" hidden="false" customHeight="true" outlineLevel="0" collapsed="false">
      <c r="D5" s="4"/>
      <c r="E5" s="4"/>
      <c r="F5" s="4"/>
      <c r="G5" s="4"/>
      <c r="H5" s="7" t="s">
        <v>3</v>
      </c>
      <c r="I5" s="7"/>
      <c r="J5" s="7"/>
      <c r="K5" s="7"/>
      <c r="L5" s="7"/>
      <c r="M5" s="7"/>
      <c r="N5" s="7"/>
      <c r="O5" s="7"/>
      <c r="P5" s="7"/>
      <c r="Q5" s="7"/>
      <c r="R5" s="7"/>
      <c r="S5" s="7"/>
      <c r="T5" s="7"/>
      <c r="U5" s="7"/>
      <c r="V5" s="7"/>
      <c r="W5" s="7"/>
      <c r="X5" s="7"/>
      <c r="Y5" s="7"/>
      <c r="Z5" s="7"/>
      <c r="AA5" s="7"/>
      <c r="AB5" s="7"/>
      <c r="AC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6" t="s">
        <v>4</v>
      </c>
      <c r="I8" s="6"/>
      <c r="J8" s="6"/>
      <c r="K8" s="6"/>
      <c r="L8" s="6"/>
      <c r="M8" s="6"/>
      <c r="N8" s="6"/>
      <c r="O8" s="6"/>
      <c r="P8" s="6"/>
      <c r="Q8" s="6"/>
      <c r="R8" s="6"/>
      <c r="S8" s="6"/>
      <c r="T8" s="6"/>
      <c r="U8" s="6"/>
      <c r="V8" s="6"/>
      <c r="W8" s="6"/>
      <c r="X8" s="6"/>
      <c r="Y8" s="6"/>
      <c r="Z8" s="6"/>
      <c r="AA8" s="6"/>
      <c r="AB8" s="6"/>
      <c r="AC8" s="6"/>
    </row>
    <row r="9" customFormat="false" ht="22.9" hidden="false" customHeight="true" outlineLevel="0" collapsed="false">
      <c r="D9" s="4"/>
      <c r="E9" s="4"/>
      <c r="F9" s="4"/>
      <c r="G9" s="9"/>
      <c r="H9" s="9"/>
      <c r="I9" s="9"/>
      <c r="J9" s="9"/>
      <c r="K9" s="9"/>
      <c r="N9" s="9"/>
      <c r="O9" s="9"/>
      <c r="P9" s="9"/>
    </row>
    <row r="10" customFormat="false" ht="23.45" hidden="false" customHeight="true" outlineLevel="0" collapsed="false">
      <c r="D10" s="4"/>
      <c r="E10" s="4"/>
      <c r="F10" s="4"/>
      <c r="G10" s="10"/>
      <c r="H10" s="11" t="s">
        <v>5</v>
      </c>
      <c r="I10" s="11"/>
      <c r="J10" s="11"/>
      <c r="K10" s="11"/>
      <c r="L10" s="11"/>
      <c r="M10" s="11"/>
      <c r="N10" s="11"/>
      <c r="O10" s="11"/>
      <c r="P10" s="11"/>
      <c r="Q10" s="11"/>
      <c r="R10" s="11"/>
      <c r="S10" s="11"/>
      <c r="T10" s="11"/>
      <c r="U10" s="11"/>
      <c r="V10" s="11"/>
      <c r="W10" s="11"/>
      <c r="X10" s="11"/>
      <c r="Y10" s="11"/>
      <c r="Z10" s="11"/>
      <c r="AA10" s="11"/>
      <c r="AB10" s="11"/>
      <c r="AC10" s="11"/>
    </row>
    <row r="11" customFormat="false" ht="24" hidden="false" customHeight="true" outlineLevel="0" collapsed="false">
      <c r="D11" s="4"/>
      <c r="E11" s="4"/>
      <c r="F11" s="4"/>
      <c r="G11" s="10"/>
      <c r="H11" s="11" t="s">
        <v>6</v>
      </c>
      <c r="I11" s="11"/>
      <c r="J11" s="11"/>
      <c r="K11" s="11"/>
      <c r="L11" s="11"/>
      <c r="M11" s="11"/>
      <c r="N11" s="11"/>
      <c r="O11" s="11"/>
      <c r="P11" s="11"/>
      <c r="Q11" s="11"/>
      <c r="R11" s="11"/>
      <c r="S11" s="11"/>
      <c r="T11" s="11"/>
      <c r="U11" s="11"/>
      <c r="V11" s="11"/>
      <c r="W11" s="11"/>
      <c r="X11" s="11"/>
      <c r="Y11" s="11"/>
      <c r="Z11" s="11"/>
      <c r="AA11" s="11"/>
      <c r="AB11" s="11"/>
      <c r="AC11" s="11"/>
    </row>
    <row r="12" customFormat="false" ht="25.9" hidden="false" customHeight="true" outlineLevel="0" collapsed="false">
      <c r="D12" s="4"/>
      <c r="E12" s="4"/>
      <c r="F12" s="4"/>
      <c r="G12" s="12"/>
      <c r="H12" s="13" t="s">
        <v>2</v>
      </c>
      <c r="I12" s="13"/>
      <c r="J12" s="13"/>
      <c r="K12" s="13"/>
      <c r="L12" s="13"/>
      <c r="M12" s="13"/>
      <c r="N12" s="13"/>
      <c r="O12" s="13"/>
      <c r="P12" s="13"/>
      <c r="Q12" s="13"/>
      <c r="R12" s="13"/>
      <c r="S12" s="13"/>
      <c r="T12" s="13"/>
      <c r="U12" s="13"/>
      <c r="V12" s="13"/>
      <c r="W12" s="13"/>
      <c r="X12" s="13"/>
      <c r="Y12" s="13"/>
      <c r="Z12" s="13"/>
      <c r="AA12" s="13"/>
      <c r="AB12" s="13"/>
      <c r="AC12" s="13"/>
    </row>
    <row r="13" customFormat="false" ht="22.15" hidden="false" customHeight="true" outlineLevel="0" collapsed="false">
      <c r="D13" s="4"/>
      <c r="E13" s="4"/>
      <c r="F13" s="4"/>
      <c r="G13" s="14"/>
      <c r="H13" s="7" t="s">
        <v>7</v>
      </c>
      <c r="I13" s="7"/>
      <c r="J13" s="7"/>
      <c r="K13" s="7"/>
      <c r="L13" s="7"/>
      <c r="M13" s="7"/>
      <c r="N13" s="7"/>
      <c r="O13" s="7"/>
      <c r="P13" s="7"/>
      <c r="Q13" s="7"/>
      <c r="R13" s="7"/>
      <c r="S13" s="7"/>
      <c r="T13" s="7"/>
      <c r="U13" s="7"/>
      <c r="V13" s="7"/>
      <c r="W13" s="7"/>
      <c r="X13" s="7"/>
      <c r="Y13" s="7"/>
      <c r="Z13" s="7"/>
      <c r="AA13" s="7"/>
      <c r="AB13" s="7"/>
      <c r="AC13" s="7"/>
    </row>
    <row r="14" customFormat="false" ht="18.6" hidden="false" customHeight="true" outlineLevel="0" collapsed="false">
      <c r="D14" s="4"/>
      <c r="E14" s="4"/>
      <c r="F14" s="4"/>
      <c r="G14" s="14"/>
      <c r="H14" s="14"/>
      <c r="I14" s="9"/>
      <c r="N14" s="14"/>
      <c r="O14" s="14"/>
    </row>
    <row r="15" customFormat="false" ht="35.45" hidden="false" customHeight="true" outlineLevel="0" collapsed="false">
      <c r="D15" s="15"/>
    </row>
    <row r="16" customFormat="false" ht="23.25" hidden="false" customHeight="true" outlineLevel="0" collapsed="false">
      <c r="B16" s="16" t="s">
        <v>8</v>
      </c>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row>
    <row r="17" customFormat="false" ht="23.25" hidden="false" customHeight="true" outlineLevel="0" collapsed="false">
      <c r="B17" s="16" t="s">
        <v>9</v>
      </c>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C17" s="16"/>
    </row>
    <row r="18" customFormat="false" ht="22.5" hidden="false" customHeight="true" outlineLevel="0" collapsed="false">
      <c r="C18" s="17"/>
      <c r="D18" s="18"/>
      <c r="E18" s="18"/>
      <c r="F18" s="18"/>
      <c r="G18" s="18"/>
      <c r="H18" s="18"/>
    </row>
    <row r="19" customFormat="false" ht="15" hidden="true" customHeight="false" outlineLevel="0" collapsed="false">
      <c r="C19" s="17"/>
      <c r="D19" s="18"/>
      <c r="E19" s="18"/>
      <c r="F19" s="18"/>
      <c r="G19" s="18"/>
      <c r="H19" s="18"/>
    </row>
    <row r="20" customFormat="false" ht="15" hidden="true" customHeight="false" outlineLevel="0" collapsed="false">
      <c r="C20" s="17"/>
      <c r="D20" s="18"/>
      <c r="E20" s="18"/>
      <c r="F20" s="18"/>
      <c r="G20" s="18"/>
      <c r="H20" s="18"/>
    </row>
    <row r="21" customFormat="false" ht="15" hidden="true" customHeight="false" outlineLevel="0" collapsed="false">
      <c r="C21" s="17"/>
      <c r="D21" s="18"/>
      <c r="E21" s="18"/>
      <c r="F21" s="18"/>
      <c r="G21" s="18"/>
      <c r="H21" s="18"/>
    </row>
    <row r="22" customFormat="false" ht="20.25" hidden="false" customHeight="false" outlineLevel="0" collapsed="false">
      <c r="B22" s="19"/>
      <c r="C22" s="17"/>
      <c r="D22" s="18"/>
      <c r="E22" s="18"/>
      <c r="F22" s="18"/>
      <c r="G22" s="18"/>
      <c r="H22" s="18"/>
      <c r="I22" s="20"/>
      <c r="K22" s="20"/>
      <c r="M22" s="20"/>
      <c r="O22" s="20"/>
      <c r="Q22" s="20"/>
      <c r="S22" s="20"/>
      <c r="U22" s="20"/>
      <c r="W22" s="20"/>
      <c r="Y22" s="20"/>
      <c r="AA22" s="20"/>
      <c r="AC22" s="20" t="s">
        <v>10</v>
      </c>
    </row>
    <row r="23" customFormat="false" ht="61.5" hidden="false" customHeight="true" outlineLevel="0" collapsed="false">
      <c r="B23" s="21" t="s">
        <v>11</v>
      </c>
      <c r="C23" s="22" t="s">
        <v>12</v>
      </c>
      <c r="D23" s="23" t="s">
        <v>13</v>
      </c>
      <c r="E23" s="23" t="s">
        <v>14</v>
      </c>
      <c r="F23" s="23" t="s">
        <v>15</v>
      </c>
      <c r="G23" s="23" t="s">
        <v>16</v>
      </c>
      <c r="H23" s="23" t="s">
        <v>17</v>
      </c>
      <c r="I23" s="24" t="s">
        <v>18</v>
      </c>
      <c r="J23" s="24" t="s">
        <v>19</v>
      </c>
      <c r="K23" s="24" t="s">
        <v>18</v>
      </c>
      <c r="L23" s="24" t="s">
        <v>19</v>
      </c>
      <c r="M23" s="24" t="s">
        <v>18</v>
      </c>
      <c r="N23" s="24" t="s">
        <v>19</v>
      </c>
      <c r="O23" s="24" t="s">
        <v>18</v>
      </c>
      <c r="P23" s="24" t="s">
        <v>19</v>
      </c>
      <c r="Q23" s="24" t="s">
        <v>18</v>
      </c>
      <c r="R23" s="24" t="s">
        <v>20</v>
      </c>
      <c r="S23" s="24" t="s">
        <v>18</v>
      </c>
      <c r="T23" s="24" t="s">
        <v>20</v>
      </c>
      <c r="U23" s="24" t="s">
        <v>18</v>
      </c>
      <c r="V23" s="24" t="s">
        <v>20</v>
      </c>
      <c r="W23" s="24" t="s">
        <v>18</v>
      </c>
      <c r="X23" s="24" t="s">
        <v>20</v>
      </c>
      <c r="Y23" s="24" t="s">
        <v>18</v>
      </c>
      <c r="Z23" s="24" t="s">
        <v>20</v>
      </c>
      <c r="AA23" s="24" t="s">
        <v>18</v>
      </c>
      <c r="AB23" s="24" t="s">
        <v>20</v>
      </c>
      <c r="AC23" s="24" t="s">
        <v>18</v>
      </c>
    </row>
    <row r="24" customFormat="false" ht="33" hidden="false" customHeight="true" outlineLevel="0" collapsed="false">
      <c r="B24" s="21"/>
      <c r="C24" s="22"/>
      <c r="D24" s="23"/>
      <c r="E24" s="23"/>
      <c r="F24" s="23"/>
      <c r="G24" s="23"/>
      <c r="H24" s="23"/>
      <c r="I24" s="25"/>
      <c r="J24" s="25"/>
      <c r="K24" s="25"/>
      <c r="L24" s="25"/>
      <c r="M24" s="25"/>
      <c r="N24" s="25"/>
      <c r="O24" s="25"/>
      <c r="P24" s="25"/>
      <c r="Q24" s="25"/>
      <c r="R24" s="25"/>
      <c r="S24" s="25"/>
      <c r="T24" s="25"/>
      <c r="U24" s="25"/>
      <c r="V24" s="25"/>
      <c r="W24" s="25"/>
      <c r="X24" s="25"/>
      <c r="Y24" s="25"/>
      <c r="Z24" s="25"/>
      <c r="AA24" s="25"/>
      <c r="AB24" s="25"/>
      <c r="AC24" s="25"/>
    </row>
    <row r="25" customFormat="false" ht="0.75" hidden="false" customHeight="true" outlineLevel="0" collapsed="false">
      <c r="B25" s="21"/>
      <c r="C25" s="22"/>
      <c r="D25" s="23"/>
      <c r="E25" s="23"/>
      <c r="F25" s="23"/>
      <c r="G25" s="23"/>
      <c r="H25" s="23"/>
      <c r="I25" s="26"/>
      <c r="J25" s="26"/>
      <c r="K25" s="26"/>
      <c r="L25" s="26"/>
      <c r="M25" s="26"/>
      <c r="N25" s="26"/>
      <c r="O25" s="26"/>
      <c r="P25" s="26"/>
      <c r="Q25" s="26"/>
      <c r="R25" s="26"/>
      <c r="S25" s="26"/>
      <c r="T25" s="26"/>
      <c r="U25" s="26"/>
      <c r="V25" s="26"/>
      <c r="W25" s="26"/>
      <c r="X25" s="26"/>
      <c r="Y25" s="26"/>
      <c r="Z25" s="26"/>
      <c r="AA25" s="26"/>
      <c r="AB25" s="26"/>
      <c r="AC25" s="26"/>
    </row>
    <row r="26" customFormat="false" ht="18" hidden="false" customHeight="true" outlineLevel="0" collapsed="false">
      <c r="B26" s="21" t="s">
        <v>21</v>
      </c>
      <c r="C26" s="23" t="n">
        <v>2</v>
      </c>
      <c r="D26" s="23" t="n">
        <v>3</v>
      </c>
      <c r="E26" s="23" t="n">
        <v>4</v>
      </c>
      <c r="F26" s="23" t="n">
        <v>5</v>
      </c>
      <c r="G26" s="23" t="n">
        <v>6</v>
      </c>
      <c r="H26" s="23" t="n">
        <v>7</v>
      </c>
      <c r="I26" s="27" t="n">
        <v>8</v>
      </c>
      <c r="J26" s="27" t="n">
        <v>9</v>
      </c>
      <c r="K26" s="27" t="n">
        <v>10</v>
      </c>
      <c r="L26" s="27" t="n">
        <v>9</v>
      </c>
      <c r="M26" s="27" t="n">
        <v>8</v>
      </c>
      <c r="N26" s="27" t="n">
        <v>9</v>
      </c>
      <c r="O26" s="27" t="n">
        <v>8</v>
      </c>
      <c r="P26" s="27" t="n">
        <v>9</v>
      </c>
      <c r="Q26" s="27" t="n">
        <v>10</v>
      </c>
      <c r="R26" s="27" t="n">
        <v>9</v>
      </c>
      <c r="S26" s="27" t="n">
        <v>8</v>
      </c>
      <c r="T26" s="27" t="n">
        <v>9</v>
      </c>
      <c r="U26" s="27" t="n">
        <v>8</v>
      </c>
      <c r="V26" s="27" t="n">
        <v>9</v>
      </c>
      <c r="W26" s="27" t="n">
        <v>10</v>
      </c>
      <c r="X26" s="27" t="n">
        <v>9</v>
      </c>
      <c r="Y26" s="27" t="n">
        <v>8</v>
      </c>
      <c r="Z26" s="27" t="n">
        <v>9</v>
      </c>
      <c r="AA26" s="27" t="n">
        <v>8</v>
      </c>
      <c r="AB26" s="27" t="n">
        <v>9</v>
      </c>
      <c r="AC26" s="27" t="n">
        <v>10</v>
      </c>
    </row>
    <row r="27" customFormat="false" ht="38.45" hidden="false" customHeight="true" outlineLevel="0" collapsed="false">
      <c r="B27" s="28" t="s">
        <v>21</v>
      </c>
      <c r="C27" s="29" t="s">
        <v>22</v>
      </c>
      <c r="D27" s="30" t="n">
        <v>902</v>
      </c>
      <c r="E27" s="30"/>
      <c r="F27" s="30"/>
      <c r="G27" s="30"/>
      <c r="H27" s="30"/>
      <c r="I27" s="31" t="n">
        <f aca="false">I28+I120+I125+I150+I221+I300+I357+I413+I426+I403+I347</f>
        <v>534117.5</v>
      </c>
      <c r="J27" s="31" t="n">
        <f aca="false">J28+J120+J125+J150+J221+J300+J357+J413+J426+J403+J347</f>
        <v>-11034.6</v>
      </c>
      <c r="K27" s="31" t="n">
        <f aca="false">I27+J27</f>
        <v>523082.9</v>
      </c>
      <c r="L27" s="31" t="n">
        <f aca="false">L28+L120+L125+L150+L221+L300+L357+L413+L426+L403+L347</f>
        <v>572.4</v>
      </c>
      <c r="M27" s="31" t="n">
        <f aca="false">K27+L27</f>
        <v>523655.3</v>
      </c>
      <c r="N27" s="31" t="n">
        <f aca="false">N28+N120+N125+N150+N221+N300+N357+N413+N426+N403+N347</f>
        <v>31262.9</v>
      </c>
      <c r="O27" s="31" t="n">
        <f aca="false">M27+N27</f>
        <v>554918.2</v>
      </c>
      <c r="P27" s="31" t="n">
        <f aca="false">P28+P120+P125+P150+P221+P300+P357+P413+P426+P403+P347</f>
        <v>12051.6</v>
      </c>
      <c r="Q27" s="31" t="n">
        <f aca="false">O27+P27</f>
        <v>566969.8</v>
      </c>
      <c r="R27" s="31" t="n">
        <f aca="false">R28+R120+R125+R150+R221+R300+R357+R413+R426+R403+R347+R431</f>
        <v>58191.3</v>
      </c>
      <c r="S27" s="31" t="n">
        <f aca="false">Q27+R27</f>
        <v>625161.1</v>
      </c>
      <c r="T27" s="31" t="n">
        <f aca="false">T28+T120+T125+T150+T221+T300+T357+T413+T426+T403+T347+T431</f>
        <v>-3160.8</v>
      </c>
      <c r="U27" s="31" t="n">
        <f aca="false">S27+T27</f>
        <v>622000.3</v>
      </c>
      <c r="V27" s="31" t="n">
        <f aca="false">V28+V120+V125+V150+V221+V300+V357+V413+V426+V403+V347+V431</f>
        <v>35945.3</v>
      </c>
      <c r="W27" s="31" t="n">
        <f aca="false">U27+V27</f>
        <v>657945.6</v>
      </c>
      <c r="X27" s="31" t="n">
        <f aca="false">X28+X120+X125+X150+X221+X300+X357+X413+X426+X403+X347+X431</f>
        <v>11644.4</v>
      </c>
      <c r="Y27" s="31" t="n">
        <f aca="false">W27+X27</f>
        <v>669590</v>
      </c>
      <c r="Z27" s="31" t="n">
        <f aca="false">Z28+Z120+Z125+Z150+Z221+Z300+Z357+Z413+Z426+Z403+Z347+Z431</f>
        <v>5457.8</v>
      </c>
      <c r="AA27" s="31" t="n">
        <f aca="false">Y27+Z27</f>
        <v>675047.8</v>
      </c>
      <c r="AB27" s="31" t="n">
        <f aca="false">AB28+AB120+AB125+AB150+AB221+AB300+AB357+AB413+AB426+AB403+AB347+AB431</f>
        <v>-16028.1</v>
      </c>
      <c r="AC27" s="31" t="n">
        <f aca="false">AA27+AB27</f>
        <v>659019.7</v>
      </c>
    </row>
    <row r="28" customFormat="false" ht="19.5" hidden="false" customHeight="false" outlineLevel="0" collapsed="false">
      <c r="B28" s="21"/>
      <c r="C28" s="32" t="s">
        <v>23</v>
      </c>
      <c r="D28" s="33" t="n">
        <v>902</v>
      </c>
      <c r="E28" s="33" t="s">
        <v>24</v>
      </c>
      <c r="F28" s="33"/>
      <c r="G28" s="33"/>
      <c r="H28" s="33"/>
      <c r="I28" s="34" t="n">
        <f aca="false">I29+I33+I37+I68+I76+I80+I71</f>
        <v>169372.7</v>
      </c>
      <c r="J28" s="34" t="n">
        <f aca="false">J29+J33+J37+J68+J76+J80+J71</f>
        <v>7815.9</v>
      </c>
      <c r="K28" s="31" t="n">
        <f aca="false">I28+J28</f>
        <v>177188.6</v>
      </c>
      <c r="L28" s="34" t="n">
        <f aca="false">L29+L33+L37+L68+L76+L80+L71</f>
        <v>159.9</v>
      </c>
      <c r="M28" s="31" t="n">
        <f aca="false">K28+L28</f>
        <v>177348.5</v>
      </c>
      <c r="N28" s="34" t="n">
        <f aca="false">N29+N33+N37+N68+N76+N80+N71</f>
        <v>427.6</v>
      </c>
      <c r="O28" s="31" t="n">
        <f aca="false">M28+N28</f>
        <v>177776.1</v>
      </c>
      <c r="P28" s="34" t="n">
        <f aca="false">P29+P33+P37+P68+P76+P80+P71</f>
        <v>11286.9</v>
      </c>
      <c r="Q28" s="31" t="n">
        <f aca="false">O28+P28</f>
        <v>189063</v>
      </c>
      <c r="R28" s="34" t="n">
        <f aca="false">R29+R33+R37+R68+R76+R80+R71</f>
        <v>1048.9</v>
      </c>
      <c r="S28" s="31" t="n">
        <f aca="false">Q28+R28</f>
        <v>190111.9</v>
      </c>
      <c r="T28" s="34" t="n">
        <f aca="false">T29+T33+T37+T68+T76+T80+T71</f>
        <v>220</v>
      </c>
      <c r="U28" s="31" t="n">
        <f aca="false">S28+T28</f>
        <v>190331.9</v>
      </c>
      <c r="V28" s="34" t="n">
        <f aca="false">V29+V33+V37+V68+V76+V80+V71</f>
        <v>11261.1</v>
      </c>
      <c r="W28" s="31" t="n">
        <f aca="false">U28+V28</f>
        <v>201593</v>
      </c>
      <c r="X28" s="34" t="n">
        <f aca="false">X29+X33+X37+X68+X76+X80+X71</f>
        <v>-286.5</v>
      </c>
      <c r="Y28" s="31" t="n">
        <f aca="false">W28+X28</f>
        <v>201306.5</v>
      </c>
      <c r="Z28" s="34" t="n">
        <f aca="false">Z29+Z33+Z37+Z68+Z76+Z80+Z71</f>
        <v>7.2</v>
      </c>
      <c r="AA28" s="31" t="n">
        <f aca="false">Y28+Z28</f>
        <v>201313.7</v>
      </c>
      <c r="AB28" s="34" t="n">
        <f aca="false">AB29+AB33+AB37+AB68+AB76+AB80+AB71</f>
        <v>-697</v>
      </c>
      <c r="AC28" s="31" t="n">
        <f aca="false">AA28+AB28</f>
        <v>200616.7</v>
      </c>
    </row>
    <row r="29" customFormat="false" ht="39" hidden="false" customHeight="false" outlineLevel="0" collapsed="false">
      <c r="B29" s="21"/>
      <c r="C29" s="32" t="s">
        <v>25</v>
      </c>
      <c r="D29" s="33" t="s">
        <v>26</v>
      </c>
      <c r="E29" s="33" t="s">
        <v>24</v>
      </c>
      <c r="F29" s="33" t="s">
        <v>27</v>
      </c>
      <c r="G29" s="33" t="s">
        <v>28</v>
      </c>
      <c r="H29" s="33"/>
      <c r="I29" s="34" t="n">
        <f aca="false">I30</f>
        <v>3229.8</v>
      </c>
      <c r="J29" s="34" t="n">
        <f aca="false">J30</f>
        <v>0</v>
      </c>
      <c r="K29" s="31" t="n">
        <f aca="false">I29+J29</f>
        <v>3229.8</v>
      </c>
      <c r="L29" s="34" t="n">
        <f aca="false">L30</f>
        <v>0</v>
      </c>
      <c r="M29" s="31" t="n">
        <f aca="false">K29+L29</f>
        <v>3229.8</v>
      </c>
      <c r="N29" s="34" t="n">
        <f aca="false">N30</f>
        <v>0</v>
      </c>
      <c r="O29" s="31" t="n">
        <f aca="false">M29+N29</f>
        <v>3229.8</v>
      </c>
      <c r="P29" s="34" t="n">
        <f aca="false">P30</f>
        <v>0</v>
      </c>
      <c r="Q29" s="31" t="n">
        <f aca="false">O29+P29</f>
        <v>3229.8</v>
      </c>
      <c r="R29" s="34" t="n">
        <f aca="false">R30</f>
        <v>0</v>
      </c>
      <c r="S29" s="31" t="n">
        <f aca="false">Q29+R29</f>
        <v>3229.8</v>
      </c>
      <c r="T29" s="34" t="n">
        <f aca="false">T30</f>
        <v>0</v>
      </c>
      <c r="U29" s="31" t="n">
        <f aca="false">S29+T29</f>
        <v>3229.8</v>
      </c>
      <c r="V29" s="34" t="n">
        <f aca="false">V30</f>
        <v>-2008.7</v>
      </c>
      <c r="W29" s="31" t="n">
        <f aca="false">U29+V29</f>
        <v>1221.1</v>
      </c>
      <c r="X29" s="34" t="n">
        <f aca="false">X30</f>
        <v>0</v>
      </c>
      <c r="Y29" s="31" t="n">
        <f aca="false">W29+X29</f>
        <v>1221.1</v>
      </c>
      <c r="Z29" s="34" t="n">
        <f aca="false">Z30</f>
        <v>0</v>
      </c>
      <c r="AA29" s="31" t="n">
        <f aca="false">Y29+Z29</f>
        <v>1221.1</v>
      </c>
      <c r="AB29" s="34" t="n">
        <f aca="false">AB30</f>
        <v>0</v>
      </c>
      <c r="AC29" s="31" t="n">
        <f aca="false">AA29+AB29</f>
        <v>1221.1</v>
      </c>
    </row>
    <row r="30" customFormat="false" ht="39" hidden="false" customHeight="false" outlineLevel="0" collapsed="false">
      <c r="B30" s="35"/>
      <c r="C30" s="32" t="s">
        <v>29</v>
      </c>
      <c r="D30" s="33" t="s">
        <v>26</v>
      </c>
      <c r="E30" s="33" t="s">
        <v>24</v>
      </c>
      <c r="F30" s="33" t="s">
        <v>27</v>
      </c>
      <c r="G30" s="33" t="s">
        <v>30</v>
      </c>
      <c r="H30" s="33"/>
      <c r="I30" s="36" t="n">
        <f aca="false">I31</f>
        <v>3229.8</v>
      </c>
      <c r="J30" s="36" t="n">
        <f aca="false">J31</f>
        <v>0</v>
      </c>
      <c r="K30" s="31" t="n">
        <f aca="false">I30+J30</f>
        <v>3229.8</v>
      </c>
      <c r="L30" s="36" t="n">
        <f aca="false">L31</f>
        <v>0</v>
      </c>
      <c r="M30" s="31" t="n">
        <f aca="false">K30+L30</f>
        <v>3229.8</v>
      </c>
      <c r="N30" s="36" t="n">
        <f aca="false">N31</f>
        <v>0</v>
      </c>
      <c r="O30" s="31" t="n">
        <f aca="false">M30+N30</f>
        <v>3229.8</v>
      </c>
      <c r="P30" s="36" t="n">
        <f aca="false">P31</f>
        <v>0</v>
      </c>
      <c r="Q30" s="31" t="n">
        <f aca="false">O30+P30</f>
        <v>3229.8</v>
      </c>
      <c r="R30" s="36" t="n">
        <f aca="false">R31</f>
        <v>0</v>
      </c>
      <c r="S30" s="31" t="n">
        <f aca="false">Q30+R30</f>
        <v>3229.8</v>
      </c>
      <c r="T30" s="36" t="n">
        <f aca="false">T31</f>
        <v>0</v>
      </c>
      <c r="U30" s="31" t="n">
        <f aca="false">S30+T30</f>
        <v>3229.8</v>
      </c>
      <c r="V30" s="36" t="n">
        <f aca="false">V31</f>
        <v>-2008.7</v>
      </c>
      <c r="W30" s="31" t="n">
        <f aca="false">U30+V30</f>
        <v>1221.1</v>
      </c>
      <c r="X30" s="36" t="n">
        <f aca="false">X31</f>
        <v>0</v>
      </c>
      <c r="Y30" s="31" t="n">
        <f aca="false">W30+X30</f>
        <v>1221.1</v>
      </c>
      <c r="Z30" s="36" t="n">
        <f aca="false">Z31</f>
        <v>0</v>
      </c>
      <c r="AA30" s="31" t="n">
        <f aca="false">Y30+Z30</f>
        <v>1221.1</v>
      </c>
      <c r="AB30" s="36" t="n">
        <f aca="false">AB31</f>
        <v>0</v>
      </c>
      <c r="AC30" s="31" t="n">
        <f aca="false">AA30+AB30</f>
        <v>1221.1</v>
      </c>
    </row>
    <row r="31" customFormat="false" ht="39" hidden="false" customHeight="false" outlineLevel="0" collapsed="false">
      <c r="B31" s="21"/>
      <c r="C31" s="32" t="s">
        <v>31</v>
      </c>
      <c r="D31" s="33" t="n">
        <v>902</v>
      </c>
      <c r="E31" s="33" t="s">
        <v>24</v>
      </c>
      <c r="F31" s="33" t="s">
        <v>27</v>
      </c>
      <c r="G31" s="33" t="s">
        <v>32</v>
      </c>
      <c r="H31" s="33"/>
      <c r="I31" s="34" t="n">
        <f aca="false">I32</f>
        <v>3229.8</v>
      </c>
      <c r="J31" s="34" t="n">
        <f aca="false">J32</f>
        <v>0</v>
      </c>
      <c r="K31" s="31" t="n">
        <f aca="false">I31+J31</f>
        <v>3229.8</v>
      </c>
      <c r="L31" s="34" t="n">
        <f aca="false">L32</f>
        <v>0</v>
      </c>
      <c r="M31" s="31" t="n">
        <f aca="false">K31+L31</f>
        <v>3229.8</v>
      </c>
      <c r="N31" s="34" t="n">
        <f aca="false">N32</f>
        <v>0</v>
      </c>
      <c r="O31" s="31" t="n">
        <f aca="false">M31+N31</f>
        <v>3229.8</v>
      </c>
      <c r="P31" s="34" t="n">
        <f aca="false">P32</f>
        <v>0</v>
      </c>
      <c r="Q31" s="31" t="n">
        <f aca="false">O31+P31</f>
        <v>3229.8</v>
      </c>
      <c r="R31" s="34" t="n">
        <f aca="false">R32</f>
        <v>0</v>
      </c>
      <c r="S31" s="31" t="n">
        <f aca="false">Q31+R31</f>
        <v>3229.8</v>
      </c>
      <c r="T31" s="34" t="n">
        <f aca="false">T32</f>
        <v>0</v>
      </c>
      <c r="U31" s="31" t="n">
        <f aca="false">S31+T31</f>
        <v>3229.8</v>
      </c>
      <c r="V31" s="34" t="n">
        <f aca="false">V32</f>
        <v>-2008.7</v>
      </c>
      <c r="W31" s="31" t="n">
        <f aca="false">U31+V31</f>
        <v>1221.1</v>
      </c>
      <c r="X31" s="34" t="n">
        <f aca="false">X32</f>
        <v>0</v>
      </c>
      <c r="Y31" s="31" t="n">
        <f aca="false">W31+X31</f>
        <v>1221.1</v>
      </c>
      <c r="Z31" s="34" t="n">
        <f aca="false">Z32</f>
        <v>0</v>
      </c>
      <c r="AA31" s="31" t="n">
        <f aca="false">Y31+Z31</f>
        <v>1221.1</v>
      </c>
      <c r="AB31" s="34" t="n">
        <f aca="false">AB32</f>
        <v>0</v>
      </c>
      <c r="AC31" s="31" t="n">
        <f aca="false">AA31+AB31</f>
        <v>1221.1</v>
      </c>
    </row>
    <row r="32" customFormat="false" ht="78" hidden="false" customHeight="false" outlineLevel="0" collapsed="false">
      <c r="B32" s="21"/>
      <c r="C32" s="37" t="s">
        <v>33</v>
      </c>
      <c r="D32" s="33" t="n">
        <v>902</v>
      </c>
      <c r="E32" s="33" t="s">
        <v>24</v>
      </c>
      <c r="F32" s="33" t="s">
        <v>27</v>
      </c>
      <c r="G32" s="33" t="s">
        <v>32</v>
      </c>
      <c r="H32" s="33" t="s">
        <v>34</v>
      </c>
      <c r="I32" s="34" t="n">
        <v>3229.8</v>
      </c>
      <c r="J32" s="34"/>
      <c r="K32" s="31" t="n">
        <f aca="false">I32+J32</f>
        <v>3229.8</v>
      </c>
      <c r="L32" s="34"/>
      <c r="M32" s="31" t="n">
        <f aca="false">K32+L32</f>
        <v>3229.8</v>
      </c>
      <c r="N32" s="34"/>
      <c r="O32" s="31" t="n">
        <f aca="false">M32+N32</f>
        <v>3229.8</v>
      </c>
      <c r="P32" s="34"/>
      <c r="Q32" s="31" t="n">
        <f aca="false">O32+P32</f>
        <v>3229.8</v>
      </c>
      <c r="R32" s="34"/>
      <c r="S32" s="31" t="n">
        <f aca="false">Q32+R32</f>
        <v>3229.8</v>
      </c>
      <c r="T32" s="34"/>
      <c r="U32" s="31" t="n">
        <f aca="false">S32+T32</f>
        <v>3229.8</v>
      </c>
      <c r="V32" s="34" t="n">
        <v>-2008.7</v>
      </c>
      <c r="W32" s="31" t="n">
        <f aca="false">U32+V32</f>
        <v>1221.1</v>
      </c>
      <c r="X32" s="34"/>
      <c r="Y32" s="31" t="n">
        <f aca="false">W32+X32</f>
        <v>1221.1</v>
      </c>
      <c r="Z32" s="34"/>
      <c r="AA32" s="31" t="n">
        <f aca="false">Y32+Z32</f>
        <v>1221.1</v>
      </c>
      <c r="AB32" s="34"/>
      <c r="AC32" s="31" t="n">
        <f aca="false">AA32+AB32</f>
        <v>1221.1</v>
      </c>
    </row>
    <row r="33" customFormat="false" ht="58.5" hidden="false" customHeight="false" outlineLevel="0" collapsed="false">
      <c r="B33" s="21"/>
      <c r="C33" s="32" t="s">
        <v>35</v>
      </c>
      <c r="D33" s="33" t="s">
        <v>26</v>
      </c>
      <c r="E33" s="33" t="s">
        <v>24</v>
      </c>
      <c r="F33" s="33" t="s">
        <v>36</v>
      </c>
      <c r="G33" s="33"/>
      <c r="H33" s="33"/>
      <c r="I33" s="34" t="n">
        <f aca="false">I34</f>
        <v>76.8</v>
      </c>
      <c r="J33" s="34" t="n">
        <f aca="false">J34</f>
        <v>0</v>
      </c>
      <c r="K33" s="31" t="n">
        <f aca="false">I33+J33</f>
        <v>76.8</v>
      </c>
      <c r="L33" s="34" t="n">
        <f aca="false">L34</f>
        <v>0</v>
      </c>
      <c r="M33" s="31" t="n">
        <f aca="false">K33+L33</f>
        <v>76.8</v>
      </c>
      <c r="N33" s="34" t="n">
        <f aca="false">N34</f>
        <v>0</v>
      </c>
      <c r="O33" s="31" t="n">
        <f aca="false">M33+N33</f>
        <v>76.8</v>
      </c>
      <c r="P33" s="34" t="n">
        <f aca="false">P34</f>
        <v>0</v>
      </c>
      <c r="Q33" s="31" t="n">
        <f aca="false">O33+P33</f>
        <v>76.8</v>
      </c>
      <c r="R33" s="34" t="n">
        <f aca="false">R34</f>
        <v>0</v>
      </c>
      <c r="S33" s="31" t="n">
        <f aca="false">Q33+R33</f>
        <v>76.8</v>
      </c>
      <c r="T33" s="34" t="n">
        <f aca="false">T34</f>
        <v>0</v>
      </c>
      <c r="U33" s="31" t="n">
        <f aca="false">S33+T33</f>
        <v>76.8</v>
      </c>
      <c r="V33" s="34" t="n">
        <f aca="false">V34</f>
        <v>0</v>
      </c>
      <c r="W33" s="31" t="n">
        <f aca="false">U33+V33</f>
        <v>76.8</v>
      </c>
      <c r="X33" s="34" t="n">
        <f aca="false">X34</f>
        <v>0</v>
      </c>
      <c r="Y33" s="31" t="n">
        <f aca="false">W33+X33</f>
        <v>76.8</v>
      </c>
      <c r="Z33" s="34" t="n">
        <f aca="false">Z34</f>
        <v>0</v>
      </c>
      <c r="AA33" s="31" t="n">
        <f aca="false">Y33+Z33</f>
        <v>76.8</v>
      </c>
      <c r="AB33" s="34" t="n">
        <f aca="false">AB34</f>
        <v>0</v>
      </c>
      <c r="AC33" s="31" t="n">
        <f aca="false">AA33+AB33</f>
        <v>76.8</v>
      </c>
    </row>
    <row r="34" customFormat="false" ht="39" hidden="false" customHeight="false" outlineLevel="0" collapsed="false">
      <c r="B34" s="21"/>
      <c r="C34" s="32" t="s">
        <v>37</v>
      </c>
      <c r="D34" s="33" t="s">
        <v>26</v>
      </c>
      <c r="E34" s="33" t="s">
        <v>24</v>
      </c>
      <c r="F34" s="33" t="s">
        <v>36</v>
      </c>
      <c r="G34" s="33" t="s">
        <v>38</v>
      </c>
      <c r="H34" s="33"/>
      <c r="I34" s="34" t="n">
        <f aca="false">I35</f>
        <v>76.8</v>
      </c>
      <c r="J34" s="34" t="n">
        <f aca="false">J35</f>
        <v>0</v>
      </c>
      <c r="K34" s="31" t="n">
        <f aca="false">I34+J34</f>
        <v>76.8</v>
      </c>
      <c r="L34" s="34" t="n">
        <f aca="false">L35</f>
        <v>0</v>
      </c>
      <c r="M34" s="31" t="n">
        <f aca="false">K34+L34</f>
        <v>76.8</v>
      </c>
      <c r="N34" s="34" t="n">
        <f aca="false">N35</f>
        <v>0</v>
      </c>
      <c r="O34" s="31" t="n">
        <f aca="false">M34+N34</f>
        <v>76.8</v>
      </c>
      <c r="P34" s="34" t="n">
        <f aca="false">P35</f>
        <v>0</v>
      </c>
      <c r="Q34" s="31" t="n">
        <f aca="false">O34+P34</f>
        <v>76.8</v>
      </c>
      <c r="R34" s="34" t="n">
        <f aca="false">R35</f>
        <v>0</v>
      </c>
      <c r="S34" s="31" t="n">
        <f aca="false">Q34+R34</f>
        <v>76.8</v>
      </c>
      <c r="T34" s="34" t="n">
        <f aca="false">T35</f>
        <v>0</v>
      </c>
      <c r="U34" s="31" t="n">
        <f aca="false">S34+T34</f>
        <v>76.8</v>
      </c>
      <c r="V34" s="34" t="n">
        <f aca="false">V35</f>
        <v>0</v>
      </c>
      <c r="W34" s="31" t="n">
        <f aca="false">U34+V34</f>
        <v>76.8</v>
      </c>
      <c r="X34" s="34" t="n">
        <f aca="false">X35</f>
        <v>0</v>
      </c>
      <c r="Y34" s="31" t="n">
        <f aca="false">W34+X34</f>
        <v>76.8</v>
      </c>
      <c r="Z34" s="34" t="n">
        <f aca="false">Z35</f>
        <v>0</v>
      </c>
      <c r="AA34" s="31" t="n">
        <f aca="false">Y34+Z34</f>
        <v>76.8</v>
      </c>
      <c r="AB34" s="34" t="n">
        <f aca="false">AB35</f>
        <v>0</v>
      </c>
      <c r="AC34" s="31" t="n">
        <f aca="false">AA34+AB34</f>
        <v>76.8</v>
      </c>
    </row>
    <row r="35" customFormat="false" ht="39" hidden="false" customHeight="false" outlineLevel="0" collapsed="false">
      <c r="B35" s="21"/>
      <c r="C35" s="32" t="s">
        <v>39</v>
      </c>
      <c r="D35" s="33" t="n">
        <v>902</v>
      </c>
      <c r="E35" s="33" t="s">
        <v>24</v>
      </c>
      <c r="F35" s="33" t="s">
        <v>36</v>
      </c>
      <c r="G35" s="33" t="s">
        <v>40</v>
      </c>
      <c r="H35" s="33"/>
      <c r="I35" s="34" t="n">
        <f aca="false">I36</f>
        <v>76.8</v>
      </c>
      <c r="J35" s="34" t="n">
        <f aca="false">J36</f>
        <v>0</v>
      </c>
      <c r="K35" s="31" t="n">
        <f aca="false">I35+J35</f>
        <v>76.8</v>
      </c>
      <c r="L35" s="34" t="n">
        <f aca="false">L36</f>
        <v>0</v>
      </c>
      <c r="M35" s="31" t="n">
        <f aca="false">K35+L35</f>
        <v>76.8</v>
      </c>
      <c r="N35" s="34" t="n">
        <f aca="false">N36</f>
        <v>0</v>
      </c>
      <c r="O35" s="31" t="n">
        <f aca="false">M35+N35</f>
        <v>76.8</v>
      </c>
      <c r="P35" s="34" t="n">
        <f aca="false">P36</f>
        <v>0</v>
      </c>
      <c r="Q35" s="31" t="n">
        <f aca="false">O35+P35</f>
        <v>76.8</v>
      </c>
      <c r="R35" s="34" t="n">
        <f aca="false">R36</f>
        <v>0</v>
      </c>
      <c r="S35" s="31" t="n">
        <f aca="false">Q35+R35</f>
        <v>76.8</v>
      </c>
      <c r="T35" s="34" t="n">
        <f aca="false">T36</f>
        <v>0</v>
      </c>
      <c r="U35" s="31" t="n">
        <f aca="false">S35+T35</f>
        <v>76.8</v>
      </c>
      <c r="V35" s="34" t="n">
        <f aca="false">V36</f>
        <v>0</v>
      </c>
      <c r="W35" s="31" t="n">
        <f aca="false">U35+V35</f>
        <v>76.8</v>
      </c>
      <c r="X35" s="34" t="n">
        <f aca="false">X36</f>
        <v>0</v>
      </c>
      <c r="Y35" s="31" t="n">
        <f aca="false">W35+X35</f>
        <v>76.8</v>
      </c>
      <c r="Z35" s="34" t="n">
        <f aca="false">Z36</f>
        <v>0</v>
      </c>
      <c r="AA35" s="31" t="n">
        <f aca="false">Y35+Z35</f>
        <v>76.8</v>
      </c>
      <c r="AB35" s="34" t="n">
        <f aca="false">AB36</f>
        <v>0</v>
      </c>
      <c r="AC35" s="31" t="n">
        <f aca="false">AA35+AB35</f>
        <v>76.8</v>
      </c>
    </row>
    <row r="36" customFormat="false" ht="78" hidden="false" customHeight="false" outlineLevel="0" collapsed="false">
      <c r="B36" s="21"/>
      <c r="C36" s="37" t="s">
        <v>33</v>
      </c>
      <c r="D36" s="33" t="n">
        <v>902</v>
      </c>
      <c r="E36" s="33" t="s">
        <v>24</v>
      </c>
      <c r="F36" s="33" t="s">
        <v>36</v>
      </c>
      <c r="G36" s="33" t="s">
        <v>41</v>
      </c>
      <c r="H36" s="33" t="s">
        <v>34</v>
      </c>
      <c r="I36" s="34" t="n">
        <v>76.8</v>
      </c>
      <c r="J36" s="34"/>
      <c r="K36" s="31" t="n">
        <f aca="false">I36+J36</f>
        <v>76.8</v>
      </c>
      <c r="L36" s="34"/>
      <c r="M36" s="31" t="n">
        <f aca="false">K36+L36</f>
        <v>76.8</v>
      </c>
      <c r="N36" s="34"/>
      <c r="O36" s="31" t="n">
        <f aca="false">M36+N36</f>
        <v>76.8</v>
      </c>
      <c r="P36" s="34"/>
      <c r="Q36" s="31" t="n">
        <f aca="false">O36+P36</f>
        <v>76.8</v>
      </c>
      <c r="R36" s="34"/>
      <c r="S36" s="31" t="n">
        <f aca="false">Q36+R36</f>
        <v>76.8</v>
      </c>
      <c r="T36" s="34"/>
      <c r="U36" s="31" t="n">
        <f aca="false">S36+T36</f>
        <v>76.8</v>
      </c>
      <c r="V36" s="34"/>
      <c r="W36" s="31" t="n">
        <f aca="false">U36+V36</f>
        <v>76.8</v>
      </c>
      <c r="X36" s="34"/>
      <c r="Y36" s="31" t="n">
        <f aca="false">W36+X36</f>
        <v>76.8</v>
      </c>
      <c r="Z36" s="34"/>
      <c r="AA36" s="31" t="n">
        <f aca="false">Y36+Z36</f>
        <v>76.8</v>
      </c>
      <c r="AB36" s="34"/>
      <c r="AC36" s="31" t="n">
        <f aca="false">AA36+AB36</f>
        <v>76.8</v>
      </c>
    </row>
    <row r="37" customFormat="false" ht="19.5" hidden="false" customHeight="false" outlineLevel="0" collapsed="false">
      <c r="B37" s="21"/>
      <c r="C37" s="32" t="s">
        <v>42</v>
      </c>
      <c r="D37" s="33" t="n">
        <v>902</v>
      </c>
      <c r="E37" s="33" t="s">
        <v>24</v>
      </c>
      <c r="F37" s="33" t="s">
        <v>43</v>
      </c>
      <c r="G37" s="33"/>
      <c r="H37" s="33"/>
      <c r="I37" s="34" t="n">
        <f aca="false">I38</f>
        <v>68828.5</v>
      </c>
      <c r="J37" s="34" t="n">
        <f aca="false">J38</f>
        <v>0</v>
      </c>
      <c r="K37" s="31" t="n">
        <f aca="false">I37+J37</f>
        <v>68828.5</v>
      </c>
      <c r="L37" s="34" t="n">
        <f aca="false">L38</f>
        <v>141.3</v>
      </c>
      <c r="M37" s="31" t="n">
        <f aca="false">K37+L37</f>
        <v>68969.8</v>
      </c>
      <c r="N37" s="34" t="n">
        <f aca="false">N38</f>
        <v>0</v>
      </c>
      <c r="O37" s="31" t="n">
        <f aca="false">M37+N37</f>
        <v>68969.8</v>
      </c>
      <c r="P37" s="34" t="n">
        <f aca="false">P38</f>
        <v>2020.7</v>
      </c>
      <c r="Q37" s="31" t="n">
        <f aca="false">O37+P37</f>
        <v>70990.5</v>
      </c>
      <c r="R37" s="34" t="n">
        <f aca="false">R38</f>
        <v>0</v>
      </c>
      <c r="S37" s="31" t="n">
        <f aca="false">Q37+R37</f>
        <v>70990.5</v>
      </c>
      <c r="T37" s="34" t="n">
        <f aca="false">T38</f>
        <v>0</v>
      </c>
      <c r="U37" s="31" t="n">
        <f aca="false">S37+T37</f>
        <v>70990.5</v>
      </c>
      <c r="V37" s="34" t="n">
        <f aca="false">V38</f>
        <v>125.9</v>
      </c>
      <c r="W37" s="31" t="n">
        <f aca="false">U37+V37</f>
        <v>71116.4</v>
      </c>
      <c r="X37" s="34" t="n">
        <f aca="false">X38</f>
        <v>45.5</v>
      </c>
      <c r="Y37" s="31" t="n">
        <f aca="false">W37+X37</f>
        <v>71161.9</v>
      </c>
      <c r="Z37" s="34" t="n">
        <f aca="false">Z38</f>
        <v>0</v>
      </c>
      <c r="AA37" s="31" t="n">
        <f aca="false">Y37+Z37</f>
        <v>71161.9</v>
      </c>
      <c r="AB37" s="34" t="n">
        <f aca="false">AB38</f>
        <v>0</v>
      </c>
      <c r="AC37" s="31" t="n">
        <f aca="false">AA37+AB37</f>
        <v>71161.9</v>
      </c>
    </row>
    <row r="38" customFormat="false" ht="39" hidden="false" customHeight="false" outlineLevel="0" collapsed="false">
      <c r="B38" s="33"/>
      <c r="C38" s="32" t="s">
        <v>44</v>
      </c>
      <c r="D38" s="33" t="n">
        <v>902</v>
      </c>
      <c r="E38" s="33" t="s">
        <v>24</v>
      </c>
      <c r="F38" s="33" t="s">
        <v>43</v>
      </c>
      <c r="G38" s="33" t="s">
        <v>45</v>
      </c>
      <c r="H38" s="33"/>
      <c r="I38" s="34" t="n">
        <f aca="false">I39+I45</f>
        <v>68828.5</v>
      </c>
      <c r="J38" s="34" t="n">
        <f aca="false">J39+J45</f>
        <v>0</v>
      </c>
      <c r="K38" s="31" t="n">
        <f aca="false">I38+J38</f>
        <v>68828.5</v>
      </c>
      <c r="L38" s="34" t="n">
        <f aca="false">L39+L45</f>
        <v>141.3</v>
      </c>
      <c r="M38" s="31" t="n">
        <f aca="false">K38+L38</f>
        <v>68969.8</v>
      </c>
      <c r="N38" s="34" t="n">
        <f aca="false">N39+N45</f>
        <v>0</v>
      </c>
      <c r="O38" s="31" t="n">
        <f aca="false">M38+N38</f>
        <v>68969.8</v>
      </c>
      <c r="P38" s="34" t="n">
        <f aca="false">P39+P45</f>
        <v>2020.7</v>
      </c>
      <c r="Q38" s="31" t="n">
        <f aca="false">O38+P38</f>
        <v>70990.5</v>
      </c>
      <c r="R38" s="34" t="n">
        <f aca="false">R39+R45</f>
        <v>0</v>
      </c>
      <c r="S38" s="31" t="n">
        <f aca="false">Q38+R38</f>
        <v>70990.5</v>
      </c>
      <c r="T38" s="34" t="n">
        <f aca="false">T39+T45</f>
        <v>0</v>
      </c>
      <c r="U38" s="31" t="n">
        <f aca="false">S38+T38</f>
        <v>70990.5</v>
      </c>
      <c r="V38" s="34" t="n">
        <f aca="false">V39+V45</f>
        <v>125.9</v>
      </c>
      <c r="W38" s="31" t="n">
        <f aca="false">U38+V38</f>
        <v>71116.4</v>
      </c>
      <c r="X38" s="34" t="n">
        <f aca="false">X39+X45</f>
        <v>45.5</v>
      </c>
      <c r="Y38" s="31" t="n">
        <f aca="false">W38+X38</f>
        <v>71161.9</v>
      </c>
      <c r="Z38" s="34" t="n">
        <f aca="false">Z39+Z45</f>
        <v>0</v>
      </c>
      <c r="AA38" s="31" t="n">
        <f aca="false">Y38+Z38</f>
        <v>71161.9</v>
      </c>
      <c r="AB38" s="34" t="n">
        <f aca="false">AB39+AB45</f>
        <v>0</v>
      </c>
      <c r="AC38" s="31" t="n">
        <f aca="false">AA38+AB38</f>
        <v>71161.9</v>
      </c>
    </row>
    <row r="39" s="38" customFormat="true" ht="39" hidden="false" customHeight="false" outlineLevel="0" collapsed="false">
      <c r="B39" s="33"/>
      <c r="C39" s="32" t="s">
        <v>46</v>
      </c>
      <c r="D39" s="33" t="s">
        <v>26</v>
      </c>
      <c r="E39" s="33" t="s">
        <v>24</v>
      </c>
      <c r="F39" s="33" t="s">
        <v>43</v>
      </c>
      <c r="G39" s="33" t="s">
        <v>47</v>
      </c>
      <c r="H39" s="33"/>
      <c r="I39" s="34" t="n">
        <f aca="false">I40</f>
        <v>54195.5</v>
      </c>
      <c r="J39" s="34" t="n">
        <f aca="false">J40</f>
        <v>0</v>
      </c>
      <c r="K39" s="31" t="n">
        <f aca="false">I39+J39</f>
        <v>54195.5</v>
      </c>
      <c r="L39" s="34" t="n">
        <f aca="false">L40</f>
        <v>141.3</v>
      </c>
      <c r="M39" s="31" t="n">
        <f aca="false">K39+L39</f>
        <v>54336.8</v>
      </c>
      <c r="N39" s="34" t="n">
        <f aca="false">N40</f>
        <v>0</v>
      </c>
      <c r="O39" s="31" t="n">
        <f aca="false">M39+N39</f>
        <v>54336.8</v>
      </c>
      <c r="P39" s="34" t="n">
        <f aca="false">P40</f>
        <v>2020.7</v>
      </c>
      <c r="Q39" s="31" t="n">
        <f aca="false">O39+P39</f>
        <v>56357.5</v>
      </c>
      <c r="R39" s="34" t="n">
        <f aca="false">R40</f>
        <v>0</v>
      </c>
      <c r="S39" s="31" t="n">
        <f aca="false">Q39+R39</f>
        <v>56357.5</v>
      </c>
      <c r="T39" s="34" t="n">
        <f aca="false">T40</f>
        <v>0</v>
      </c>
      <c r="U39" s="31" t="n">
        <f aca="false">S39+T39</f>
        <v>56357.5</v>
      </c>
      <c r="V39" s="34" t="n">
        <f aca="false">V40</f>
        <v>288.3</v>
      </c>
      <c r="W39" s="31" t="n">
        <f aca="false">U39+V39</f>
        <v>56645.8</v>
      </c>
      <c r="X39" s="34" t="n">
        <f aca="false">X40</f>
        <v>45.5</v>
      </c>
      <c r="Y39" s="31" t="n">
        <f aca="false">W39+X39</f>
        <v>56691.3</v>
      </c>
      <c r="Z39" s="34" t="n">
        <f aca="false">Z40</f>
        <v>0</v>
      </c>
      <c r="AA39" s="31" t="n">
        <f aca="false">Y39+Z39</f>
        <v>56691.3</v>
      </c>
      <c r="AB39" s="34" t="n">
        <f aca="false">AB40</f>
        <v>0</v>
      </c>
      <c r="AC39" s="31" t="n">
        <f aca="false">AA39+AB39</f>
        <v>56691.3</v>
      </c>
    </row>
    <row r="40" customFormat="false" ht="39" hidden="false" customHeight="false" outlineLevel="0" collapsed="false">
      <c r="B40" s="21"/>
      <c r="C40" s="32" t="s">
        <v>31</v>
      </c>
      <c r="D40" s="33" t="n">
        <v>902</v>
      </c>
      <c r="E40" s="33" t="s">
        <v>24</v>
      </c>
      <c r="F40" s="33" t="s">
        <v>43</v>
      </c>
      <c r="G40" s="33" t="s">
        <v>48</v>
      </c>
      <c r="H40" s="33"/>
      <c r="I40" s="34" t="n">
        <f aca="false">I41+I42+I44</f>
        <v>54195.5</v>
      </c>
      <c r="J40" s="34" t="n">
        <f aca="false">J41+J42+J44</f>
        <v>0</v>
      </c>
      <c r="K40" s="31" t="n">
        <f aca="false">I40+J40</f>
        <v>54195.5</v>
      </c>
      <c r="L40" s="34" t="n">
        <f aca="false">L41+L42+L44</f>
        <v>141.3</v>
      </c>
      <c r="M40" s="31" t="n">
        <f aca="false">K40+L40</f>
        <v>54336.8</v>
      </c>
      <c r="N40" s="34" t="n">
        <f aca="false">N41+N42+N44</f>
        <v>0</v>
      </c>
      <c r="O40" s="31" t="n">
        <f aca="false">M40+N40</f>
        <v>54336.8</v>
      </c>
      <c r="P40" s="34" t="n">
        <f aca="false">P41+P42+P44</f>
        <v>2020.7</v>
      </c>
      <c r="Q40" s="31" t="n">
        <f aca="false">O40+P40</f>
        <v>56357.5</v>
      </c>
      <c r="R40" s="34" t="n">
        <f aca="false">R41+R42+R44</f>
        <v>0</v>
      </c>
      <c r="S40" s="31" t="n">
        <f aca="false">Q40+R40</f>
        <v>56357.5</v>
      </c>
      <c r="T40" s="34" t="n">
        <f aca="false">T41+T42+T44</f>
        <v>0</v>
      </c>
      <c r="U40" s="31" t="n">
        <f aca="false">S40+T40</f>
        <v>56357.5</v>
      </c>
      <c r="V40" s="34" t="n">
        <f aca="false">V41+V42+V44</f>
        <v>288.3</v>
      </c>
      <c r="W40" s="31" t="n">
        <f aca="false">U40+V40</f>
        <v>56645.8</v>
      </c>
      <c r="X40" s="34" t="n">
        <f aca="false">X41+X42+X43+X44</f>
        <v>45.5</v>
      </c>
      <c r="Y40" s="31" t="n">
        <f aca="false">W40+X40</f>
        <v>56691.3</v>
      </c>
      <c r="Z40" s="34" t="n">
        <f aca="false">Z41+Z42+Z43+Z44</f>
        <v>0</v>
      </c>
      <c r="AA40" s="31" t="n">
        <f aca="false">Y40+Z40</f>
        <v>56691.3</v>
      </c>
      <c r="AB40" s="34" t="n">
        <f aca="false">AB41+AB42+AB43+AB44</f>
        <v>0</v>
      </c>
      <c r="AC40" s="31" t="n">
        <f aca="false">AA40+AB40</f>
        <v>56691.3</v>
      </c>
    </row>
    <row r="41" customFormat="false" ht="78" hidden="false" customHeight="false" outlineLevel="0" collapsed="false">
      <c r="B41" s="21"/>
      <c r="C41" s="37" t="s">
        <v>49</v>
      </c>
      <c r="D41" s="33" t="n">
        <v>902</v>
      </c>
      <c r="E41" s="33" t="s">
        <v>24</v>
      </c>
      <c r="F41" s="33" t="s">
        <v>43</v>
      </c>
      <c r="G41" s="33" t="s">
        <v>48</v>
      </c>
      <c r="H41" s="33" t="s">
        <v>34</v>
      </c>
      <c r="I41" s="34" t="n">
        <v>53519.3</v>
      </c>
      <c r="J41" s="34"/>
      <c r="K41" s="31" t="n">
        <f aca="false">I41+J41</f>
        <v>53519.3</v>
      </c>
      <c r="L41" s="34"/>
      <c r="M41" s="31" t="n">
        <f aca="false">K41+L41</f>
        <v>53519.3</v>
      </c>
      <c r="N41" s="34"/>
      <c r="O41" s="31" t="n">
        <f aca="false">M41+N41</f>
        <v>53519.3</v>
      </c>
      <c r="P41" s="34" t="n">
        <v>2020.7</v>
      </c>
      <c r="Q41" s="31" t="n">
        <f aca="false">O41+P41</f>
        <v>55540</v>
      </c>
      <c r="R41" s="34"/>
      <c r="S41" s="31" t="n">
        <f aca="false">Q41+R41</f>
        <v>55540</v>
      </c>
      <c r="T41" s="34"/>
      <c r="U41" s="31" t="n">
        <f aca="false">S41+T41</f>
        <v>55540</v>
      </c>
      <c r="V41" s="34" t="n">
        <v>288.3</v>
      </c>
      <c r="W41" s="31" t="n">
        <f aca="false">U41+V41</f>
        <v>55828.3</v>
      </c>
      <c r="X41" s="34" t="n">
        <v>-3.5</v>
      </c>
      <c r="Y41" s="31" t="n">
        <f aca="false">W41+X41</f>
        <v>55824.8</v>
      </c>
      <c r="Z41" s="34"/>
      <c r="AA41" s="31" t="n">
        <f aca="false">Y41+Z41</f>
        <v>55824.8</v>
      </c>
      <c r="AB41" s="34"/>
      <c r="AC41" s="31" t="n">
        <f aca="false">AA41+AB41</f>
        <v>55824.8</v>
      </c>
    </row>
    <row r="42" customFormat="false" ht="39" hidden="false" customHeight="false" outlineLevel="0" collapsed="false">
      <c r="B42" s="39"/>
      <c r="C42" s="40" t="s">
        <v>50</v>
      </c>
      <c r="D42" s="41" t="n">
        <v>902</v>
      </c>
      <c r="E42" s="41" t="s">
        <v>24</v>
      </c>
      <c r="F42" s="41" t="s">
        <v>43</v>
      </c>
      <c r="G42" s="41" t="s">
        <v>48</v>
      </c>
      <c r="H42" s="41" t="s">
        <v>51</v>
      </c>
      <c r="I42" s="34" t="n">
        <v>492.7</v>
      </c>
      <c r="J42" s="34"/>
      <c r="K42" s="31" t="n">
        <f aca="false">I42+J42</f>
        <v>492.7</v>
      </c>
      <c r="L42" s="34"/>
      <c r="M42" s="31" t="n">
        <f aca="false">K42+L42</f>
        <v>492.7</v>
      </c>
      <c r="N42" s="34"/>
      <c r="O42" s="31" t="n">
        <f aca="false">M42+N42</f>
        <v>492.7</v>
      </c>
      <c r="P42" s="34"/>
      <c r="Q42" s="31" t="n">
        <f aca="false">O42+P42</f>
        <v>492.7</v>
      </c>
      <c r="R42" s="34"/>
      <c r="S42" s="31" t="n">
        <f aca="false">Q42+R42</f>
        <v>492.7</v>
      </c>
      <c r="T42" s="34"/>
      <c r="U42" s="31" t="n">
        <f aca="false">S42+T42</f>
        <v>492.7</v>
      </c>
      <c r="V42" s="34"/>
      <c r="W42" s="31" t="n">
        <f aca="false">U42+V42</f>
        <v>492.7</v>
      </c>
      <c r="X42" s="34" t="n">
        <v>44.3</v>
      </c>
      <c r="Y42" s="31" t="n">
        <f aca="false">W42+X42</f>
        <v>537</v>
      </c>
      <c r="Z42" s="34"/>
      <c r="AA42" s="31" t="n">
        <f aca="false">Y42+Z42</f>
        <v>537</v>
      </c>
      <c r="AB42" s="34"/>
      <c r="AC42" s="31" t="n">
        <f aca="false">AA42+AB42</f>
        <v>537</v>
      </c>
    </row>
    <row r="43" customFormat="false" ht="19.5" hidden="false" customHeight="false" outlineLevel="0" collapsed="false">
      <c r="B43" s="39"/>
      <c r="C43" s="32" t="s">
        <v>52</v>
      </c>
      <c r="D43" s="41" t="n">
        <v>902</v>
      </c>
      <c r="E43" s="41" t="s">
        <v>24</v>
      </c>
      <c r="F43" s="41" t="s">
        <v>43</v>
      </c>
      <c r="G43" s="41" t="s">
        <v>48</v>
      </c>
      <c r="H43" s="41" t="s">
        <v>53</v>
      </c>
      <c r="I43" s="34"/>
      <c r="J43" s="34"/>
      <c r="K43" s="31"/>
      <c r="L43" s="34"/>
      <c r="M43" s="31"/>
      <c r="N43" s="34"/>
      <c r="O43" s="31"/>
      <c r="P43" s="34"/>
      <c r="Q43" s="31"/>
      <c r="R43" s="34"/>
      <c r="S43" s="31"/>
      <c r="T43" s="34"/>
      <c r="U43" s="31"/>
      <c r="V43" s="34"/>
      <c r="W43" s="31"/>
      <c r="X43" s="34" t="n">
        <v>3.5</v>
      </c>
      <c r="Y43" s="31" t="n">
        <f aca="false">W43+X43</f>
        <v>3.5</v>
      </c>
      <c r="Z43" s="34"/>
      <c r="AA43" s="31" t="n">
        <f aca="false">Y43+Z43</f>
        <v>3.5</v>
      </c>
      <c r="AB43" s="34"/>
      <c r="AC43" s="31" t="n">
        <f aca="false">AA43+AB43</f>
        <v>3.5</v>
      </c>
    </row>
    <row r="44" customFormat="false" ht="19.5" hidden="false" customHeight="false" outlineLevel="0" collapsed="false">
      <c r="B44" s="21"/>
      <c r="C44" s="32" t="s">
        <v>54</v>
      </c>
      <c r="D44" s="33" t="n">
        <v>902</v>
      </c>
      <c r="E44" s="33" t="s">
        <v>24</v>
      </c>
      <c r="F44" s="33" t="s">
        <v>43</v>
      </c>
      <c r="G44" s="33" t="s">
        <v>48</v>
      </c>
      <c r="H44" s="33" t="s">
        <v>55</v>
      </c>
      <c r="I44" s="34" t="n">
        <v>183.5</v>
      </c>
      <c r="J44" s="34"/>
      <c r="K44" s="31" t="n">
        <f aca="false">I44+J44</f>
        <v>183.5</v>
      </c>
      <c r="L44" s="34" t="n">
        <v>141.3</v>
      </c>
      <c r="M44" s="31" t="n">
        <f aca="false">K44+L44</f>
        <v>324.8</v>
      </c>
      <c r="N44" s="34"/>
      <c r="O44" s="31" t="n">
        <f aca="false">M44+N44</f>
        <v>324.8</v>
      </c>
      <c r="P44" s="34"/>
      <c r="Q44" s="31" t="n">
        <f aca="false">O44+P44</f>
        <v>324.8</v>
      </c>
      <c r="R44" s="34"/>
      <c r="S44" s="31" t="n">
        <f aca="false">Q44+R44</f>
        <v>324.8</v>
      </c>
      <c r="T44" s="34"/>
      <c r="U44" s="31" t="n">
        <f aca="false">S44+T44</f>
        <v>324.8</v>
      </c>
      <c r="V44" s="34"/>
      <c r="W44" s="31" t="n">
        <f aca="false">U44+V44</f>
        <v>324.8</v>
      </c>
      <c r="X44" s="34" t="n">
        <v>1.2</v>
      </c>
      <c r="Y44" s="31" t="n">
        <f aca="false">W44+X44</f>
        <v>326</v>
      </c>
      <c r="Z44" s="34"/>
      <c r="AA44" s="31" t="n">
        <f aca="false">Y44+Z44</f>
        <v>326</v>
      </c>
      <c r="AB44" s="34"/>
      <c r="AC44" s="31" t="n">
        <f aca="false">AA44+AB44</f>
        <v>326</v>
      </c>
    </row>
    <row r="45" customFormat="false" ht="39" hidden="false" customHeight="false" outlineLevel="0" collapsed="false">
      <c r="B45" s="21"/>
      <c r="C45" s="32" t="s">
        <v>56</v>
      </c>
      <c r="D45" s="33" t="s">
        <v>57</v>
      </c>
      <c r="E45" s="42" t="s">
        <v>58</v>
      </c>
      <c r="F45" s="33" t="s">
        <v>59</v>
      </c>
      <c r="G45" s="33" t="s">
        <v>60</v>
      </c>
      <c r="H45" s="33"/>
      <c r="I45" s="34" t="n">
        <f aca="false">I46+I49+I52+I55+I58+I62+I65</f>
        <v>14633</v>
      </c>
      <c r="J45" s="34" t="n">
        <f aca="false">J46+J49+J52+J55+J58+J62+J65</f>
        <v>0</v>
      </c>
      <c r="K45" s="31" t="n">
        <f aca="false">I45+J45</f>
        <v>14633</v>
      </c>
      <c r="L45" s="34" t="n">
        <f aca="false">L46+L49+L52+L55+L58+L62+L65</f>
        <v>0</v>
      </c>
      <c r="M45" s="31" t="n">
        <f aca="false">K45+L45</f>
        <v>14633</v>
      </c>
      <c r="N45" s="34" t="n">
        <f aca="false">N46+N49+N52+N55+N58+N62+N65</f>
        <v>0</v>
      </c>
      <c r="O45" s="31" t="n">
        <f aca="false">M45+N45</f>
        <v>14633</v>
      </c>
      <c r="P45" s="34" t="n">
        <f aca="false">P46+P49+P52+P55+P58+P62+P65</f>
        <v>0</v>
      </c>
      <c r="Q45" s="31" t="n">
        <f aca="false">O45+P45</f>
        <v>14633</v>
      </c>
      <c r="R45" s="34" t="n">
        <f aca="false">R46+R49+R52+R55+R58+R62+R65</f>
        <v>0</v>
      </c>
      <c r="S45" s="31" t="n">
        <f aca="false">Q45+R45</f>
        <v>14633</v>
      </c>
      <c r="T45" s="34" t="n">
        <f aca="false">T46+T49+T52+T55+T58+T62+T65</f>
        <v>0</v>
      </c>
      <c r="U45" s="31" t="n">
        <f aca="false">S45+T45</f>
        <v>14633</v>
      </c>
      <c r="V45" s="34" t="n">
        <f aca="false">V46+V49+V52+V55+V58+V62+V65</f>
        <v>-162.4</v>
      </c>
      <c r="W45" s="31" t="n">
        <f aca="false">U45+V45</f>
        <v>14470.6</v>
      </c>
      <c r="X45" s="34" t="n">
        <f aca="false">X46+X49+X52+X55+X58+X62+X65</f>
        <v>0</v>
      </c>
      <c r="Y45" s="31" t="n">
        <f aca="false">W45+X45</f>
        <v>14470.6</v>
      </c>
      <c r="Z45" s="34" t="n">
        <f aca="false">Z46+Z49+Z52+Z55+Z58+Z62+Z65</f>
        <v>0</v>
      </c>
      <c r="AA45" s="31" t="n">
        <f aca="false">Y45+Z45</f>
        <v>14470.6</v>
      </c>
      <c r="AB45" s="34" t="n">
        <f aca="false">AB46+AB49+AB52+AB55+AB58+AB62+AB65</f>
        <v>0</v>
      </c>
      <c r="AC45" s="31" t="n">
        <f aca="false">AA45+AB45</f>
        <v>14470.6</v>
      </c>
    </row>
    <row r="46" customFormat="false" ht="159" hidden="false" customHeight="true" outlineLevel="0" collapsed="false">
      <c r="B46" s="21"/>
      <c r="C46" s="32" t="s">
        <v>61</v>
      </c>
      <c r="D46" s="33" t="n">
        <v>902</v>
      </c>
      <c r="E46" s="33" t="s">
        <v>24</v>
      </c>
      <c r="F46" s="33" t="s">
        <v>43</v>
      </c>
      <c r="G46" s="33" t="s">
        <v>62</v>
      </c>
      <c r="H46" s="33"/>
      <c r="I46" s="34" t="n">
        <f aca="false">I47+I48</f>
        <v>933.4</v>
      </c>
      <c r="J46" s="34" t="n">
        <f aca="false">J47+J48</f>
        <v>0</v>
      </c>
      <c r="K46" s="31" t="n">
        <f aca="false">I46+J46</f>
        <v>933.4</v>
      </c>
      <c r="L46" s="34" t="n">
        <f aca="false">L47+L48</f>
        <v>0</v>
      </c>
      <c r="M46" s="31" t="n">
        <f aca="false">K46+L46</f>
        <v>933.4</v>
      </c>
      <c r="N46" s="34" t="n">
        <f aca="false">N47+N48</f>
        <v>0</v>
      </c>
      <c r="O46" s="31" t="n">
        <f aca="false">M46+N46</f>
        <v>933.4</v>
      </c>
      <c r="P46" s="34" t="n">
        <f aca="false">P47+P48</f>
        <v>0</v>
      </c>
      <c r="Q46" s="31" t="n">
        <f aca="false">O46+P46</f>
        <v>933.4</v>
      </c>
      <c r="R46" s="34" t="n">
        <f aca="false">R47+R48</f>
        <v>0</v>
      </c>
      <c r="S46" s="31" t="n">
        <f aca="false">Q46+R46</f>
        <v>933.4</v>
      </c>
      <c r="T46" s="34" t="n">
        <f aca="false">T47+T48</f>
        <v>0</v>
      </c>
      <c r="U46" s="31" t="n">
        <f aca="false">S46+T46</f>
        <v>933.4</v>
      </c>
      <c r="V46" s="34" t="n">
        <f aca="false">V47+V48</f>
        <v>-10.3</v>
      </c>
      <c r="W46" s="31" t="n">
        <f aca="false">U46+V46</f>
        <v>923.1</v>
      </c>
      <c r="X46" s="34" t="n">
        <f aca="false">X47+X48</f>
        <v>0</v>
      </c>
      <c r="Y46" s="31" t="n">
        <f aca="false">W46+X46</f>
        <v>923.1</v>
      </c>
      <c r="Z46" s="34" t="n">
        <f aca="false">Z47+Z48</f>
        <v>0</v>
      </c>
      <c r="AA46" s="31" t="n">
        <f aca="false">Y46+Z46</f>
        <v>923.1</v>
      </c>
      <c r="AB46" s="34" t="n">
        <f aca="false">AB47+AB48</f>
        <v>0</v>
      </c>
      <c r="AC46" s="31" t="n">
        <f aca="false">AA46+AB46</f>
        <v>923.1</v>
      </c>
    </row>
    <row r="47" customFormat="false" ht="78" hidden="false" customHeight="false" outlineLevel="0" collapsed="false">
      <c r="B47" s="21"/>
      <c r="C47" s="37" t="s">
        <v>63</v>
      </c>
      <c r="D47" s="33" t="n">
        <v>902</v>
      </c>
      <c r="E47" s="33" t="s">
        <v>24</v>
      </c>
      <c r="F47" s="33" t="s">
        <v>43</v>
      </c>
      <c r="G47" s="33" t="s">
        <v>62</v>
      </c>
      <c r="H47" s="33" t="s">
        <v>34</v>
      </c>
      <c r="I47" s="34" t="n">
        <v>849.4</v>
      </c>
      <c r="J47" s="34"/>
      <c r="K47" s="31" t="n">
        <f aca="false">I47+J47</f>
        <v>849.4</v>
      </c>
      <c r="L47" s="34"/>
      <c r="M47" s="31" t="n">
        <f aca="false">K47+L47</f>
        <v>849.4</v>
      </c>
      <c r="N47" s="34"/>
      <c r="O47" s="31" t="n">
        <f aca="false">M47+N47</f>
        <v>849.4</v>
      </c>
      <c r="P47" s="34"/>
      <c r="Q47" s="31" t="n">
        <f aca="false">O47+P47</f>
        <v>849.4</v>
      </c>
      <c r="R47" s="34"/>
      <c r="S47" s="31" t="n">
        <f aca="false">Q47+R47</f>
        <v>849.4</v>
      </c>
      <c r="T47" s="34"/>
      <c r="U47" s="31" t="n">
        <f aca="false">S47+T47</f>
        <v>849.4</v>
      </c>
      <c r="V47" s="34" t="n">
        <v>-10.3</v>
      </c>
      <c r="W47" s="31" t="n">
        <f aca="false">U47+V47</f>
        <v>839.1</v>
      </c>
      <c r="X47" s="34"/>
      <c r="Y47" s="31" t="n">
        <f aca="false">W47+X47</f>
        <v>839.1</v>
      </c>
      <c r="Z47" s="34"/>
      <c r="AA47" s="31" t="n">
        <f aca="false">Y47+Z47</f>
        <v>839.1</v>
      </c>
      <c r="AB47" s="34"/>
      <c r="AC47" s="31" t="n">
        <f aca="false">AA47+AB47</f>
        <v>839.1</v>
      </c>
    </row>
    <row r="48" customFormat="false" ht="39" hidden="false" customHeight="false" outlineLevel="0" collapsed="false">
      <c r="B48" s="21"/>
      <c r="C48" s="32" t="s">
        <v>50</v>
      </c>
      <c r="D48" s="33" t="n">
        <v>902</v>
      </c>
      <c r="E48" s="33" t="s">
        <v>24</v>
      </c>
      <c r="F48" s="33" t="s">
        <v>43</v>
      </c>
      <c r="G48" s="33" t="s">
        <v>62</v>
      </c>
      <c r="H48" s="33" t="s">
        <v>51</v>
      </c>
      <c r="I48" s="34" t="n">
        <v>84</v>
      </c>
      <c r="J48" s="34"/>
      <c r="K48" s="31" t="n">
        <f aca="false">I48+J48</f>
        <v>84</v>
      </c>
      <c r="L48" s="34"/>
      <c r="M48" s="31" t="n">
        <f aca="false">K48+L48</f>
        <v>84</v>
      </c>
      <c r="N48" s="34"/>
      <c r="O48" s="31" t="n">
        <f aca="false">M48+N48</f>
        <v>84</v>
      </c>
      <c r="P48" s="34"/>
      <c r="Q48" s="31" t="n">
        <f aca="false">O48+P48</f>
        <v>84</v>
      </c>
      <c r="R48" s="34"/>
      <c r="S48" s="31" t="n">
        <f aca="false">Q48+R48</f>
        <v>84</v>
      </c>
      <c r="T48" s="34"/>
      <c r="U48" s="31" t="n">
        <f aca="false">S48+T48</f>
        <v>84</v>
      </c>
      <c r="V48" s="34"/>
      <c r="W48" s="31" t="n">
        <f aca="false">U48+V48</f>
        <v>84</v>
      </c>
      <c r="X48" s="34"/>
      <c r="Y48" s="31" t="n">
        <f aca="false">W48+X48</f>
        <v>84</v>
      </c>
      <c r="Z48" s="34"/>
      <c r="AA48" s="31" t="n">
        <f aca="false">Y48+Z48</f>
        <v>84</v>
      </c>
      <c r="AB48" s="34"/>
      <c r="AC48" s="31" t="n">
        <f aca="false">AA48+AB48</f>
        <v>84</v>
      </c>
    </row>
    <row r="49" customFormat="false" ht="58.5" hidden="false" customHeight="false" outlineLevel="0" collapsed="false">
      <c r="B49" s="21"/>
      <c r="C49" s="32" t="s">
        <v>64</v>
      </c>
      <c r="D49" s="33" t="n">
        <v>902</v>
      </c>
      <c r="E49" s="33" t="s">
        <v>24</v>
      </c>
      <c r="F49" s="33" t="s">
        <v>43</v>
      </c>
      <c r="G49" s="33" t="s">
        <v>65</v>
      </c>
      <c r="H49" s="33"/>
      <c r="I49" s="34" t="n">
        <f aca="false">I50+I51</f>
        <v>1860.8</v>
      </c>
      <c r="J49" s="34" t="n">
        <f aca="false">J50+J51</f>
        <v>0</v>
      </c>
      <c r="K49" s="31" t="n">
        <f aca="false">I49+J49</f>
        <v>1860.8</v>
      </c>
      <c r="L49" s="34" t="n">
        <f aca="false">L50+L51</f>
        <v>0</v>
      </c>
      <c r="M49" s="31" t="n">
        <f aca="false">K49+L49</f>
        <v>1860.8</v>
      </c>
      <c r="N49" s="34" t="n">
        <f aca="false">N50+N51</f>
        <v>0</v>
      </c>
      <c r="O49" s="31" t="n">
        <f aca="false">M49+N49</f>
        <v>1860.8</v>
      </c>
      <c r="P49" s="34" t="n">
        <f aca="false">P50+P51</f>
        <v>0</v>
      </c>
      <c r="Q49" s="31" t="n">
        <f aca="false">O49+P49</f>
        <v>1860.8</v>
      </c>
      <c r="R49" s="34" t="n">
        <f aca="false">R50+R51</f>
        <v>0</v>
      </c>
      <c r="S49" s="31" t="n">
        <f aca="false">Q49+R49</f>
        <v>1860.8</v>
      </c>
      <c r="T49" s="34" t="n">
        <f aca="false">T50+T51</f>
        <v>0</v>
      </c>
      <c r="U49" s="31" t="n">
        <f aca="false">S49+T49</f>
        <v>1860.8</v>
      </c>
      <c r="V49" s="34" t="n">
        <f aca="false">V50+V51</f>
        <v>-20.6</v>
      </c>
      <c r="W49" s="31" t="n">
        <f aca="false">U49+V49</f>
        <v>1840.2</v>
      </c>
      <c r="X49" s="34" t="n">
        <f aca="false">X50+X51</f>
        <v>0</v>
      </c>
      <c r="Y49" s="31" t="n">
        <f aca="false">W49+X49</f>
        <v>1840.2</v>
      </c>
      <c r="Z49" s="34" t="n">
        <f aca="false">Z50+Z51</f>
        <v>0</v>
      </c>
      <c r="AA49" s="31" t="n">
        <f aca="false">Y49+Z49</f>
        <v>1840.2</v>
      </c>
      <c r="AB49" s="34" t="n">
        <f aca="false">AB50+AB51</f>
        <v>0</v>
      </c>
      <c r="AC49" s="31" t="n">
        <f aca="false">AA49+AB49</f>
        <v>1840.2</v>
      </c>
    </row>
    <row r="50" customFormat="false" ht="78" hidden="false" customHeight="true" outlineLevel="0" collapsed="false">
      <c r="B50" s="21"/>
      <c r="C50" s="37" t="s">
        <v>63</v>
      </c>
      <c r="D50" s="33" t="n">
        <v>902</v>
      </c>
      <c r="E50" s="33" t="s">
        <v>24</v>
      </c>
      <c r="F50" s="33" t="s">
        <v>43</v>
      </c>
      <c r="G50" s="33" t="s">
        <v>65</v>
      </c>
      <c r="H50" s="33" t="s">
        <v>34</v>
      </c>
      <c r="I50" s="34" t="n">
        <v>1698.8</v>
      </c>
      <c r="J50" s="34"/>
      <c r="K50" s="31" t="n">
        <f aca="false">I50+J50</f>
        <v>1698.8</v>
      </c>
      <c r="L50" s="34"/>
      <c r="M50" s="31" t="n">
        <f aca="false">K50+L50</f>
        <v>1698.8</v>
      </c>
      <c r="N50" s="34"/>
      <c r="O50" s="31" t="n">
        <f aca="false">M50+N50</f>
        <v>1698.8</v>
      </c>
      <c r="P50" s="34"/>
      <c r="Q50" s="31" t="n">
        <f aca="false">O50+P50</f>
        <v>1698.8</v>
      </c>
      <c r="R50" s="34"/>
      <c r="S50" s="31" t="n">
        <f aca="false">Q50+R50</f>
        <v>1698.8</v>
      </c>
      <c r="T50" s="34"/>
      <c r="U50" s="31" t="n">
        <f aca="false">S50+T50</f>
        <v>1698.8</v>
      </c>
      <c r="V50" s="34" t="n">
        <v>-20.6</v>
      </c>
      <c r="W50" s="31" t="n">
        <f aca="false">U50+V50</f>
        <v>1678.2</v>
      </c>
      <c r="X50" s="34"/>
      <c r="Y50" s="31" t="n">
        <f aca="false">W50+X50</f>
        <v>1678.2</v>
      </c>
      <c r="Z50" s="34"/>
      <c r="AA50" s="31" t="n">
        <f aca="false">Y50+Z50</f>
        <v>1678.2</v>
      </c>
      <c r="AB50" s="34"/>
      <c r="AC50" s="31" t="n">
        <f aca="false">AA50+AB50</f>
        <v>1678.2</v>
      </c>
    </row>
    <row r="51" customFormat="false" ht="39" hidden="false" customHeight="false" outlineLevel="0" collapsed="false">
      <c r="B51" s="21"/>
      <c r="C51" s="32" t="s">
        <v>50</v>
      </c>
      <c r="D51" s="33" t="n">
        <v>902</v>
      </c>
      <c r="E51" s="33" t="s">
        <v>24</v>
      </c>
      <c r="F51" s="33" t="s">
        <v>43</v>
      </c>
      <c r="G51" s="33" t="s">
        <v>65</v>
      </c>
      <c r="H51" s="33" t="s">
        <v>51</v>
      </c>
      <c r="I51" s="34" t="n">
        <v>162</v>
      </c>
      <c r="J51" s="34"/>
      <c r="K51" s="31" t="n">
        <f aca="false">I51+J51</f>
        <v>162</v>
      </c>
      <c r="L51" s="34"/>
      <c r="M51" s="31" t="n">
        <f aca="false">K51+L51</f>
        <v>162</v>
      </c>
      <c r="N51" s="34"/>
      <c r="O51" s="31" t="n">
        <f aca="false">M51+N51</f>
        <v>162</v>
      </c>
      <c r="P51" s="34"/>
      <c r="Q51" s="31" t="n">
        <f aca="false">O51+P51</f>
        <v>162</v>
      </c>
      <c r="R51" s="34"/>
      <c r="S51" s="31" t="n">
        <f aca="false">Q51+R51</f>
        <v>162</v>
      </c>
      <c r="T51" s="34"/>
      <c r="U51" s="31" t="n">
        <f aca="false">S51+T51</f>
        <v>162</v>
      </c>
      <c r="V51" s="34"/>
      <c r="W51" s="31" t="n">
        <f aca="false">U51+V51</f>
        <v>162</v>
      </c>
      <c r="X51" s="34"/>
      <c r="Y51" s="31" t="n">
        <f aca="false">W51+X51</f>
        <v>162</v>
      </c>
      <c r="Z51" s="34"/>
      <c r="AA51" s="31" t="n">
        <f aca="false">Y51+Z51</f>
        <v>162</v>
      </c>
      <c r="AB51" s="34"/>
      <c r="AC51" s="31" t="n">
        <f aca="false">AA51+AB51</f>
        <v>162</v>
      </c>
    </row>
    <row r="52" customFormat="false" ht="192" hidden="false" customHeight="true" outlineLevel="0" collapsed="false">
      <c r="B52" s="21"/>
      <c r="C52" s="32" t="s">
        <v>66</v>
      </c>
      <c r="D52" s="33" t="s">
        <v>26</v>
      </c>
      <c r="E52" s="33" t="s">
        <v>24</v>
      </c>
      <c r="F52" s="33" t="s">
        <v>43</v>
      </c>
      <c r="G52" s="33" t="s">
        <v>67</v>
      </c>
      <c r="H52" s="33"/>
      <c r="I52" s="34" t="n">
        <f aca="false">I53+I54</f>
        <v>1255.4</v>
      </c>
      <c r="J52" s="34" t="n">
        <f aca="false">J53+J54</f>
        <v>0</v>
      </c>
      <c r="K52" s="31" t="n">
        <f aca="false">I52+J52</f>
        <v>1255.4</v>
      </c>
      <c r="L52" s="34" t="n">
        <f aca="false">L53+L54</f>
        <v>0</v>
      </c>
      <c r="M52" s="31" t="n">
        <f aca="false">K52+L52</f>
        <v>1255.4</v>
      </c>
      <c r="N52" s="34" t="n">
        <f aca="false">N53+N54</f>
        <v>0</v>
      </c>
      <c r="O52" s="31" t="n">
        <f aca="false">M52+N52</f>
        <v>1255.4</v>
      </c>
      <c r="P52" s="34" t="n">
        <f aca="false">P53+P54</f>
        <v>0</v>
      </c>
      <c r="Q52" s="31" t="n">
        <f aca="false">O52+P52</f>
        <v>1255.4</v>
      </c>
      <c r="R52" s="34" t="n">
        <f aca="false">R53+R54</f>
        <v>0</v>
      </c>
      <c r="S52" s="31" t="n">
        <f aca="false">Q52+R52</f>
        <v>1255.4</v>
      </c>
      <c r="T52" s="34" t="n">
        <f aca="false">T53+T54</f>
        <v>0</v>
      </c>
      <c r="U52" s="31" t="n">
        <f aca="false">S52+T52</f>
        <v>1255.4</v>
      </c>
      <c r="V52" s="34" t="n">
        <f aca="false">V53+V54</f>
        <v>-13.2</v>
      </c>
      <c r="W52" s="31" t="n">
        <f aca="false">U52+V52</f>
        <v>1242.2</v>
      </c>
      <c r="X52" s="34" t="n">
        <f aca="false">X53+X54</f>
        <v>0</v>
      </c>
      <c r="Y52" s="31" t="n">
        <f aca="false">W52+X52</f>
        <v>1242.2</v>
      </c>
      <c r="Z52" s="34" t="n">
        <f aca="false">Z53+Z54</f>
        <v>0</v>
      </c>
      <c r="AA52" s="31" t="n">
        <f aca="false">Y52+Z52</f>
        <v>1242.2</v>
      </c>
      <c r="AB52" s="34" t="n">
        <f aca="false">AB53+AB54</f>
        <v>0</v>
      </c>
      <c r="AC52" s="31" t="n">
        <f aca="false">AA52+AB52</f>
        <v>1242.2</v>
      </c>
    </row>
    <row r="53" customFormat="false" ht="78" hidden="false" customHeight="false" outlineLevel="0" collapsed="false">
      <c r="B53" s="21"/>
      <c r="C53" s="37" t="s">
        <v>63</v>
      </c>
      <c r="D53" s="33" t="s">
        <v>26</v>
      </c>
      <c r="E53" s="33" t="s">
        <v>24</v>
      </c>
      <c r="F53" s="33" t="s">
        <v>43</v>
      </c>
      <c r="G53" s="33" t="s">
        <v>67</v>
      </c>
      <c r="H53" s="33" t="s">
        <v>34</v>
      </c>
      <c r="I53" s="34" t="n">
        <v>1087</v>
      </c>
      <c r="J53" s="34"/>
      <c r="K53" s="31" t="n">
        <f aca="false">I53+J53</f>
        <v>1087</v>
      </c>
      <c r="L53" s="34"/>
      <c r="M53" s="31" t="n">
        <f aca="false">K53+L53</f>
        <v>1087</v>
      </c>
      <c r="N53" s="34"/>
      <c r="O53" s="31" t="n">
        <f aca="false">M53+N53</f>
        <v>1087</v>
      </c>
      <c r="P53" s="34"/>
      <c r="Q53" s="31" t="n">
        <f aca="false">O53+P53</f>
        <v>1087</v>
      </c>
      <c r="R53" s="34"/>
      <c r="S53" s="31" t="n">
        <f aca="false">Q53+R53</f>
        <v>1087</v>
      </c>
      <c r="T53" s="34"/>
      <c r="U53" s="31" t="n">
        <f aca="false">S53+T53</f>
        <v>1087</v>
      </c>
      <c r="V53" s="34" t="n">
        <v>-13.2</v>
      </c>
      <c r="W53" s="31" t="n">
        <f aca="false">U53+V53</f>
        <v>1073.8</v>
      </c>
      <c r="X53" s="34"/>
      <c r="Y53" s="31" t="n">
        <f aca="false">W53+X53</f>
        <v>1073.8</v>
      </c>
      <c r="Z53" s="34"/>
      <c r="AA53" s="31" t="n">
        <f aca="false">Y53+Z53</f>
        <v>1073.8</v>
      </c>
      <c r="AB53" s="34"/>
      <c r="AC53" s="31" t="n">
        <f aca="false">AA53+AB53</f>
        <v>1073.8</v>
      </c>
    </row>
    <row r="54" customFormat="false" ht="39" hidden="false" customHeight="false" outlineLevel="0" collapsed="false">
      <c r="B54" s="21"/>
      <c r="C54" s="32" t="s">
        <v>50</v>
      </c>
      <c r="D54" s="33" t="s">
        <v>26</v>
      </c>
      <c r="E54" s="33" t="s">
        <v>24</v>
      </c>
      <c r="F54" s="33" t="s">
        <v>43</v>
      </c>
      <c r="G54" s="33" t="s">
        <v>67</v>
      </c>
      <c r="H54" s="33" t="s">
        <v>51</v>
      </c>
      <c r="I54" s="34" t="n">
        <v>168.4</v>
      </c>
      <c r="J54" s="34"/>
      <c r="K54" s="31" t="n">
        <f aca="false">I54+J54</f>
        <v>168.4</v>
      </c>
      <c r="L54" s="34"/>
      <c r="M54" s="31" t="n">
        <f aca="false">K54+L54</f>
        <v>168.4</v>
      </c>
      <c r="N54" s="34"/>
      <c r="O54" s="31" t="n">
        <f aca="false">M54+N54</f>
        <v>168.4</v>
      </c>
      <c r="P54" s="34"/>
      <c r="Q54" s="31" t="n">
        <f aca="false">O54+P54</f>
        <v>168.4</v>
      </c>
      <c r="R54" s="34"/>
      <c r="S54" s="31" t="n">
        <f aca="false">Q54+R54</f>
        <v>168.4</v>
      </c>
      <c r="T54" s="34"/>
      <c r="U54" s="31" t="n">
        <f aca="false">S54+T54</f>
        <v>168.4</v>
      </c>
      <c r="V54" s="34"/>
      <c r="W54" s="31" t="n">
        <f aca="false">U54+V54</f>
        <v>168.4</v>
      </c>
      <c r="X54" s="34"/>
      <c r="Y54" s="31" t="n">
        <f aca="false">W54+X54</f>
        <v>168.4</v>
      </c>
      <c r="Z54" s="34"/>
      <c r="AA54" s="31" t="n">
        <f aca="false">Y54+Z54</f>
        <v>168.4</v>
      </c>
      <c r="AB54" s="34"/>
      <c r="AC54" s="31" t="n">
        <f aca="false">AA54+AB54</f>
        <v>168.4</v>
      </c>
    </row>
    <row r="55" customFormat="false" ht="78" hidden="false" customHeight="false" outlineLevel="0" collapsed="false">
      <c r="B55" s="21"/>
      <c r="C55" s="32" t="s">
        <v>68</v>
      </c>
      <c r="D55" s="33" t="n">
        <v>902</v>
      </c>
      <c r="E55" s="33" t="s">
        <v>24</v>
      </c>
      <c r="F55" s="33" t="s">
        <v>43</v>
      </c>
      <c r="G55" s="33" t="s">
        <v>69</v>
      </c>
      <c r="H55" s="33"/>
      <c r="I55" s="34" t="n">
        <f aca="false">I56+I57</f>
        <v>933.6</v>
      </c>
      <c r="J55" s="34" t="n">
        <f aca="false">J56+J57</f>
        <v>0</v>
      </c>
      <c r="K55" s="31" t="n">
        <f aca="false">I55+J55</f>
        <v>933.6</v>
      </c>
      <c r="L55" s="34" t="n">
        <f aca="false">L56+L57</f>
        <v>0</v>
      </c>
      <c r="M55" s="31" t="n">
        <f aca="false">K55+L55</f>
        <v>933.6</v>
      </c>
      <c r="N55" s="34" t="n">
        <f aca="false">N56+N57</f>
        <v>0</v>
      </c>
      <c r="O55" s="31" t="n">
        <f aca="false">M55+N55</f>
        <v>933.6</v>
      </c>
      <c r="P55" s="34" t="n">
        <f aca="false">P56+P57</f>
        <v>0</v>
      </c>
      <c r="Q55" s="31" t="n">
        <f aca="false">O55+P55</f>
        <v>933.6</v>
      </c>
      <c r="R55" s="34" t="n">
        <f aca="false">R56+R57</f>
        <v>0</v>
      </c>
      <c r="S55" s="31" t="n">
        <f aca="false">Q55+R55</f>
        <v>933.6</v>
      </c>
      <c r="T55" s="34" t="n">
        <f aca="false">T56+T57</f>
        <v>0</v>
      </c>
      <c r="U55" s="31" t="n">
        <f aca="false">S55+T55</f>
        <v>933.6</v>
      </c>
      <c r="V55" s="34" t="n">
        <f aca="false">V56+V57</f>
        <v>-10.3</v>
      </c>
      <c r="W55" s="31" t="n">
        <f aca="false">U55+V55</f>
        <v>923.3</v>
      </c>
      <c r="X55" s="34" t="n">
        <f aca="false">X56+X57</f>
        <v>0</v>
      </c>
      <c r="Y55" s="31" t="n">
        <f aca="false">W55+X55</f>
        <v>923.3</v>
      </c>
      <c r="Z55" s="34" t="n">
        <f aca="false">Z56+Z57</f>
        <v>0</v>
      </c>
      <c r="AA55" s="31" t="n">
        <f aca="false">Y55+Z55</f>
        <v>923.3</v>
      </c>
      <c r="AB55" s="34" t="n">
        <f aca="false">AB56+AB57</f>
        <v>0</v>
      </c>
      <c r="AC55" s="31" t="n">
        <f aca="false">AA55+AB55</f>
        <v>923.3</v>
      </c>
    </row>
    <row r="56" customFormat="false" ht="78" hidden="false" customHeight="false" outlineLevel="0" collapsed="false">
      <c r="B56" s="21"/>
      <c r="C56" s="37" t="s">
        <v>63</v>
      </c>
      <c r="D56" s="33" t="n">
        <v>902</v>
      </c>
      <c r="E56" s="33" t="s">
        <v>24</v>
      </c>
      <c r="F56" s="33" t="s">
        <v>43</v>
      </c>
      <c r="G56" s="33" t="s">
        <v>69</v>
      </c>
      <c r="H56" s="33" t="s">
        <v>34</v>
      </c>
      <c r="I56" s="34" t="n">
        <v>849.4</v>
      </c>
      <c r="J56" s="34"/>
      <c r="K56" s="31" t="n">
        <f aca="false">I56+J56</f>
        <v>849.4</v>
      </c>
      <c r="L56" s="34"/>
      <c r="M56" s="31" t="n">
        <f aca="false">K56+L56</f>
        <v>849.4</v>
      </c>
      <c r="N56" s="34"/>
      <c r="O56" s="31" t="n">
        <f aca="false">M56+N56</f>
        <v>849.4</v>
      </c>
      <c r="P56" s="34"/>
      <c r="Q56" s="31" t="n">
        <f aca="false">O56+P56</f>
        <v>849.4</v>
      </c>
      <c r="R56" s="34"/>
      <c r="S56" s="31" t="n">
        <f aca="false">Q56+R56</f>
        <v>849.4</v>
      </c>
      <c r="T56" s="34"/>
      <c r="U56" s="31" t="n">
        <f aca="false">S56+T56</f>
        <v>849.4</v>
      </c>
      <c r="V56" s="34" t="n">
        <v>-10.3</v>
      </c>
      <c r="W56" s="31" t="n">
        <f aca="false">U56+V56</f>
        <v>839.1</v>
      </c>
      <c r="X56" s="34"/>
      <c r="Y56" s="31" t="n">
        <f aca="false">W56+X56</f>
        <v>839.1</v>
      </c>
      <c r="Z56" s="34"/>
      <c r="AA56" s="31" t="n">
        <f aca="false">Y56+Z56</f>
        <v>839.1</v>
      </c>
      <c r="AB56" s="34"/>
      <c r="AC56" s="31" t="n">
        <f aca="false">AA56+AB56</f>
        <v>839.1</v>
      </c>
    </row>
    <row r="57" customFormat="false" ht="39" hidden="false" customHeight="false" outlineLevel="0" collapsed="false">
      <c r="B57" s="21"/>
      <c r="C57" s="32" t="s">
        <v>50</v>
      </c>
      <c r="D57" s="33" t="n">
        <v>902</v>
      </c>
      <c r="E57" s="33" t="s">
        <v>24</v>
      </c>
      <c r="F57" s="33" t="s">
        <v>43</v>
      </c>
      <c r="G57" s="33" t="s">
        <v>69</v>
      </c>
      <c r="H57" s="33" t="s">
        <v>51</v>
      </c>
      <c r="I57" s="34" t="n">
        <v>84.2</v>
      </c>
      <c r="J57" s="34"/>
      <c r="K57" s="31" t="n">
        <f aca="false">I57+J57</f>
        <v>84.2</v>
      </c>
      <c r="L57" s="34"/>
      <c r="M57" s="31" t="n">
        <f aca="false">K57+L57</f>
        <v>84.2</v>
      </c>
      <c r="N57" s="34"/>
      <c r="O57" s="31" t="n">
        <f aca="false">M57+N57</f>
        <v>84.2</v>
      </c>
      <c r="P57" s="34"/>
      <c r="Q57" s="31" t="n">
        <f aca="false">O57+P57</f>
        <v>84.2</v>
      </c>
      <c r="R57" s="34"/>
      <c r="S57" s="31" t="n">
        <f aca="false">Q57+R57</f>
        <v>84.2</v>
      </c>
      <c r="T57" s="34"/>
      <c r="U57" s="31" t="n">
        <f aca="false">S57+T57</f>
        <v>84.2</v>
      </c>
      <c r="V57" s="34"/>
      <c r="W57" s="31" t="n">
        <f aca="false">U57+V57</f>
        <v>84.2</v>
      </c>
      <c r="X57" s="34"/>
      <c r="Y57" s="31" t="n">
        <f aca="false">W57+X57</f>
        <v>84.2</v>
      </c>
      <c r="Z57" s="34"/>
      <c r="AA57" s="31" t="n">
        <f aca="false">Y57+Z57</f>
        <v>84.2</v>
      </c>
      <c r="AB57" s="34"/>
      <c r="AC57" s="31" t="n">
        <f aca="false">AA57+AB57</f>
        <v>84.2</v>
      </c>
    </row>
    <row r="58" customFormat="false" ht="58.5" hidden="false" customHeight="true" outlineLevel="0" collapsed="false">
      <c r="B58" s="21"/>
      <c r="C58" s="32" t="s">
        <v>70</v>
      </c>
      <c r="D58" s="33" t="n">
        <v>902</v>
      </c>
      <c r="E58" s="33" t="s">
        <v>24</v>
      </c>
      <c r="F58" s="33" t="s">
        <v>43</v>
      </c>
      <c r="G58" s="33" t="s">
        <v>71</v>
      </c>
      <c r="H58" s="33"/>
      <c r="I58" s="34" t="n">
        <f aca="false">I59+I60</f>
        <v>4895</v>
      </c>
      <c r="J58" s="34" t="n">
        <f aca="false">J59+J60</f>
        <v>0</v>
      </c>
      <c r="K58" s="31" t="n">
        <f aca="false">I58+J58</f>
        <v>4895</v>
      </c>
      <c r="L58" s="34" t="n">
        <f aca="false">L59+L60</f>
        <v>0</v>
      </c>
      <c r="M58" s="31" t="n">
        <f aca="false">K58+L58</f>
        <v>4895</v>
      </c>
      <c r="N58" s="34" t="n">
        <f aca="false">N59+N60</f>
        <v>0</v>
      </c>
      <c r="O58" s="31" t="n">
        <f aca="false">M58+N58</f>
        <v>4895</v>
      </c>
      <c r="P58" s="34" t="n">
        <f aca="false">P59+P60</f>
        <v>0</v>
      </c>
      <c r="Q58" s="31" t="n">
        <f aca="false">O58+P58</f>
        <v>4895</v>
      </c>
      <c r="R58" s="34" t="n">
        <f aca="false">R59+R60</f>
        <v>0</v>
      </c>
      <c r="S58" s="31" t="n">
        <f aca="false">Q58+R58</f>
        <v>4895</v>
      </c>
      <c r="T58" s="34" t="n">
        <f aca="false">T59+T60</f>
        <v>0</v>
      </c>
      <c r="U58" s="31" t="n">
        <f aca="false">S58+T58</f>
        <v>4895</v>
      </c>
      <c r="V58" s="34" t="n">
        <f aca="false">V59+V60</f>
        <v>-54.5</v>
      </c>
      <c r="W58" s="31" t="n">
        <f aca="false">U58+V58</f>
        <v>4840.5</v>
      </c>
      <c r="X58" s="34" t="n">
        <f aca="false">X59+X60+X61</f>
        <v>0</v>
      </c>
      <c r="Y58" s="31" t="n">
        <f aca="false">W58+X58</f>
        <v>4840.5</v>
      </c>
      <c r="Z58" s="34" t="n">
        <f aca="false">Z59+Z60+Z61</f>
        <v>0</v>
      </c>
      <c r="AA58" s="31" t="n">
        <f aca="false">Y58+Z58</f>
        <v>4840.5</v>
      </c>
      <c r="AB58" s="34" t="n">
        <f aca="false">AB59+AB60+AB61</f>
        <v>0</v>
      </c>
      <c r="AC58" s="31" t="n">
        <f aca="false">AA58+AB58</f>
        <v>4840.5</v>
      </c>
    </row>
    <row r="59" customFormat="false" ht="80.25" hidden="false" customHeight="true" outlineLevel="0" collapsed="false">
      <c r="B59" s="21"/>
      <c r="C59" s="37" t="s">
        <v>49</v>
      </c>
      <c r="D59" s="33" t="n">
        <v>902</v>
      </c>
      <c r="E59" s="33" t="s">
        <v>24</v>
      </c>
      <c r="F59" s="33" t="s">
        <v>43</v>
      </c>
      <c r="G59" s="33" t="s">
        <v>71</v>
      </c>
      <c r="H59" s="33" t="s">
        <v>34</v>
      </c>
      <c r="I59" s="34" t="n">
        <v>4474</v>
      </c>
      <c r="J59" s="34"/>
      <c r="K59" s="31" t="n">
        <f aca="false">I59+J59</f>
        <v>4474</v>
      </c>
      <c r="L59" s="34"/>
      <c r="M59" s="31" t="n">
        <f aca="false">K59+L59</f>
        <v>4474</v>
      </c>
      <c r="N59" s="34"/>
      <c r="O59" s="31" t="n">
        <f aca="false">M59+N59</f>
        <v>4474</v>
      </c>
      <c r="P59" s="34" t="n">
        <v>25.9</v>
      </c>
      <c r="Q59" s="31" t="n">
        <f aca="false">O59+P59</f>
        <v>4499.9</v>
      </c>
      <c r="R59" s="34"/>
      <c r="S59" s="31" t="n">
        <f aca="false">Q59+R59</f>
        <v>4499.9</v>
      </c>
      <c r="T59" s="34"/>
      <c r="U59" s="31" t="n">
        <f aca="false">S59+T59</f>
        <v>4499.9</v>
      </c>
      <c r="V59" s="34" t="n">
        <v>-54.5</v>
      </c>
      <c r="W59" s="31" t="n">
        <f aca="false">U59+V59</f>
        <v>4445.4</v>
      </c>
      <c r="X59" s="34" t="n">
        <v>6.5</v>
      </c>
      <c r="Y59" s="31" t="n">
        <f aca="false">W59+X59</f>
        <v>4451.9</v>
      </c>
      <c r="Z59" s="34" t="n">
        <v>-4</v>
      </c>
      <c r="AA59" s="31" t="n">
        <f aca="false">Y59+Z59</f>
        <v>4447.9</v>
      </c>
      <c r="AB59" s="34"/>
      <c r="AC59" s="31" t="n">
        <f aca="false">AA59+AB59</f>
        <v>4447.9</v>
      </c>
    </row>
    <row r="60" customFormat="false" ht="39" hidden="false" customHeight="false" outlineLevel="0" collapsed="false">
      <c r="B60" s="21"/>
      <c r="C60" s="32" t="s">
        <v>50</v>
      </c>
      <c r="D60" s="33" t="n">
        <v>902</v>
      </c>
      <c r="E60" s="33" t="s">
        <v>24</v>
      </c>
      <c r="F60" s="33" t="s">
        <v>43</v>
      </c>
      <c r="G60" s="33" t="s">
        <v>71</v>
      </c>
      <c r="H60" s="33" t="s">
        <v>51</v>
      </c>
      <c r="I60" s="34" t="n">
        <v>421</v>
      </c>
      <c r="J60" s="34"/>
      <c r="K60" s="31" t="n">
        <f aca="false">I60+J60</f>
        <v>421</v>
      </c>
      <c r="L60" s="34"/>
      <c r="M60" s="31" t="n">
        <f aca="false">K60+L60</f>
        <v>421</v>
      </c>
      <c r="N60" s="34"/>
      <c r="O60" s="31" t="n">
        <f aca="false">M60+N60</f>
        <v>421</v>
      </c>
      <c r="P60" s="34" t="n">
        <v>-25.9</v>
      </c>
      <c r="Q60" s="31" t="n">
        <f aca="false">O60+P60</f>
        <v>395.1</v>
      </c>
      <c r="R60" s="34"/>
      <c r="S60" s="31" t="n">
        <f aca="false">Q60+R60</f>
        <v>395.1</v>
      </c>
      <c r="T60" s="34"/>
      <c r="U60" s="31" t="n">
        <f aca="false">S60+T60</f>
        <v>395.1</v>
      </c>
      <c r="V60" s="34"/>
      <c r="W60" s="31" t="n">
        <f aca="false">U60+V60</f>
        <v>395.1</v>
      </c>
      <c r="X60" s="34" t="n">
        <v>-10.5</v>
      </c>
      <c r="Y60" s="31" t="n">
        <f aca="false">W60+X60</f>
        <v>384.6</v>
      </c>
      <c r="Z60" s="34"/>
      <c r="AA60" s="31" t="n">
        <f aca="false">Y60+Z60</f>
        <v>384.6</v>
      </c>
      <c r="AB60" s="34"/>
      <c r="AC60" s="31" t="n">
        <f aca="false">AA60+AB60</f>
        <v>384.6</v>
      </c>
    </row>
    <row r="61" customFormat="false" ht="19.5" hidden="false" customHeight="false" outlineLevel="0" collapsed="false">
      <c r="B61" s="21"/>
      <c r="C61" s="32" t="s">
        <v>52</v>
      </c>
      <c r="D61" s="33" t="n">
        <v>902</v>
      </c>
      <c r="E61" s="33" t="s">
        <v>24</v>
      </c>
      <c r="F61" s="33" t="s">
        <v>43</v>
      </c>
      <c r="G61" s="33" t="s">
        <v>71</v>
      </c>
      <c r="H61" s="33" t="s">
        <v>53</v>
      </c>
      <c r="I61" s="34"/>
      <c r="J61" s="34"/>
      <c r="K61" s="31"/>
      <c r="L61" s="34"/>
      <c r="M61" s="31"/>
      <c r="N61" s="34"/>
      <c r="O61" s="31"/>
      <c r="P61" s="34"/>
      <c r="Q61" s="31"/>
      <c r="R61" s="34"/>
      <c r="S61" s="31"/>
      <c r="T61" s="34"/>
      <c r="U61" s="31"/>
      <c r="V61" s="34"/>
      <c r="W61" s="31"/>
      <c r="X61" s="34" t="n">
        <v>4</v>
      </c>
      <c r="Y61" s="31" t="n">
        <f aca="false">W61+X61</f>
        <v>4</v>
      </c>
      <c r="Z61" s="34" t="n">
        <v>4</v>
      </c>
      <c r="AA61" s="31" t="n">
        <f aca="false">Y61+Z61</f>
        <v>8</v>
      </c>
      <c r="AB61" s="34"/>
      <c r="AC61" s="31" t="n">
        <f aca="false">AA61+AB61</f>
        <v>8</v>
      </c>
    </row>
    <row r="62" customFormat="false" ht="58.5" hidden="false" customHeight="false" outlineLevel="0" collapsed="false">
      <c r="B62" s="21"/>
      <c r="C62" s="32" t="s">
        <v>72</v>
      </c>
      <c r="D62" s="33" t="n">
        <v>902</v>
      </c>
      <c r="E62" s="33" t="s">
        <v>24</v>
      </c>
      <c r="F62" s="33" t="s">
        <v>43</v>
      </c>
      <c r="G62" s="33" t="s">
        <v>73</v>
      </c>
      <c r="H62" s="33"/>
      <c r="I62" s="34" t="n">
        <f aca="false">I63+I64</f>
        <v>3821.4</v>
      </c>
      <c r="J62" s="34" t="n">
        <f aca="false">J63+J64</f>
        <v>0</v>
      </c>
      <c r="K62" s="31" t="n">
        <f aca="false">I62+J62</f>
        <v>3821.4</v>
      </c>
      <c r="L62" s="34" t="n">
        <f aca="false">L63+L64</f>
        <v>0</v>
      </c>
      <c r="M62" s="31" t="n">
        <f aca="false">K62+L62</f>
        <v>3821.4</v>
      </c>
      <c r="N62" s="34" t="n">
        <f aca="false">N63+N64</f>
        <v>0</v>
      </c>
      <c r="O62" s="31" t="n">
        <f aca="false">M62+N62</f>
        <v>3821.4</v>
      </c>
      <c r="P62" s="34" t="n">
        <f aca="false">P63+P64</f>
        <v>0</v>
      </c>
      <c r="Q62" s="31" t="n">
        <f aca="false">O62+P62</f>
        <v>3821.4</v>
      </c>
      <c r="R62" s="34" t="n">
        <f aca="false">R63+R64</f>
        <v>0</v>
      </c>
      <c r="S62" s="31" t="n">
        <f aca="false">Q62+R62</f>
        <v>3821.4</v>
      </c>
      <c r="T62" s="34" t="n">
        <f aca="false">T63+T64</f>
        <v>0</v>
      </c>
      <c r="U62" s="31" t="n">
        <f aca="false">S62+T62</f>
        <v>3821.4</v>
      </c>
      <c r="V62" s="34" t="n">
        <f aca="false">V63+V64</f>
        <v>-43.2</v>
      </c>
      <c r="W62" s="31" t="n">
        <f aca="false">U62+V62</f>
        <v>3778.2</v>
      </c>
      <c r="X62" s="34" t="n">
        <f aca="false">X63+X64</f>
        <v>0</v>
      </c>
      <c r="Y62" s="31" t="n">
        <f aca="false">W62+X62</f>
        <v>3778.2</v>
      </c>
      <c r="Z62" s="34" t="n">
        <f aca="false">Z63+Z64</f>
        <v>0</v>
      </c>
      <c r="AA62" s="31" t="n">
        <f aca="false">Y62+Z62</f>
        <v>3778.2</v>
      </c>
      <c r="AB62" s="34" t="n">
        <f aca="false">AB63+AB64</f>
        <v>0</v>
      </c>
      <c r="AC62" s="31" t="n">
        <f aca="false">AA62+AB62</f>
        <v>3778.2</v>
      </c>
    </row>
    <row r="63" customFormat="false" ht="78" hidden="false" customHeight="false" outlineLevel="0" collapsed="false">
      <c r="B63" s="21"/>
      <c r="C63" s="37" t="s">
        <v>74</v>
      </c>
      <c r="D63" s="33" t="n">
        <v>902</v>
      </c>
      <c r="E63" s="33" t="s">
        <v>24</v>
      </c>
      <c r="F63" s="33" t="s">
        <v>43</v>
      </c>
      <c r="G63" s="33" t="s">
        <v>73</v>
      </c>
      <c r="H63" s="33" t="s">
        <v>34</v>
      </c>
      <c r="I63" s="34" t="n">
        <v>3568.8</v>
      </c>
      <c r="J63" s="34"/>
      <c r="K63" s="31" t="n">
        <f aca="false">I63+J63</f>
        <v>3568.8</v>
      </c>
      <c r="L63" s="34"/>
      <c r="M63" s="31" t="n">
        <f aca="false">K63+L63</f>
        <v>3568.8</v>
      </c>
      <c r="N63" s="34"/>
      <c r="O63" s="31" t="n">
        <f aca="false">M63+N63</f>
        <v>3568.8</v>
      </c>
      <c r="P63" s="34"/>
      <c r="Q63" s="31" t="n">
        <f aca="false">O63+P63</f>
        <v>3568.8</v>
      </c>
      <c r="R63" s="34"/>
      <c r="S63" s="31" t="n">
        <f aca="false">Q63+R63</f>
        <v>3568.8</v>
      </c>
      <c r="T63" s="34"/>
      <c r="U63" s="31" t="n">
        <f aca="false">S63+T63</f>
        <v>3568.8</v>
      </c>
      <c r="V63" s="34" t="n">
        <v>-43.2</v>
      </c>
      <c r="W63" s="31" t="n">
        <f aca="false">U63+V63</f>
        <v>3525.6</v>
      </c>
      <c r="X63" s="34" t="n">
        <v>20</v>
      </c>
      <c r="Y63" s="31" t="n">
        <f aca="false">W63+X63</f>
        <v>3545.6</v>
      </c>
      <c r="Z63" s="34"/>
      <c r="AA63" s="31" t="n">
        <f aca="false">Y63+Z63</f>
        <v>3545.6</v>
      </c>
      <c r="AB63" s="34"/>
      <c r="AC63" s="31" t="n">
        <f aca="false">AA63+AB63</f>
        <v>3545.6</v>
      </c>
    </row>
    <row r="64" customFormat="false" ht="39" hidden="false" customHeight="false" outlineLevel="0" collapsed="false">
      <c r="B64" s="21"/>
      <c r="C64" s="32" t="s">
        <v>50</v>
      </c>
      <c r="D64" s="33" t="n">
        <v>902</v>
      </c>
      <c r="E64" s="33" t="s">
        <v>24</v>
      </c>
      <c r="F64" s="33" t="s">
        <v>43</v>
      </c>
      <c r="G64" s="33" t="s">
        <v>73</v>
      </c>
      <c r="H64" s="33" t="s">
        <v>51</v>
      </c>
      <c r="I64" s="34" t="n">
        <v>252.6</v>
      </c>
      <c r="J64" s="34"/>
      <c r="K64" s="31" t="n">
        <f aca="false">I64+J64</f>
        <v>252.6</v>
      </c>
      <c r="L64" s="34"/>
      <c r="M64" s="31" t="n">
        <f aca="false">K64+L64</f>
        <v>252.6</v>
      </c>
      <c r="N64" s="34"/>
      <c r="O64" s="31" t="n">
        <f aca="false">M64+N64</f>
        <v>252.6</v>
      </c>
      <c r="P64" s="34"/>
      <c r="Q64" s="31" t="n">
        <f aca="false">O64+P64</f>
        <v>252.6</v>
      </c>
      <c r="R64" s="34"/>
      <c r="S64" s="31" t="n">
        <f aca="false">Q64+R64</f>
        <v>252.6</v>
      </c>
      <c r="T64" s="34"/>
      <c r="U64" s="31" t="n">
        <f aca="false">S64+T64</f>
        <v>252.6</v>
      </c>
      <c r="V64" s="34"/>
      <c r="W64" s="31" t="n">
        <f aca="false">U64+V64</f>
        <v>252.6</v>
      </c>
      <c r="X64" s="34" t="n">
        <v>-20</v>
      </c>
      <c r="Y64" s="31" t="n">
        <f aca="false">W64+X64</f>
        <v>232.6</v>
      </c>
      <c r="Z64" s="34"/>
      <c r="AA64" s="31" t="n">
        <f aca="false">Y64+Z64</f>
        <v>232.6</v>
      </c>
      <c r="AB64" s="34"/>
      <c r="AC64" s="31" t="n">
        <f aca="false">AA64+AB64</f>
        <v>232.6</v>
      </c>
    </row>
    <row r="65" customFormat="false" ht="177.6" hidden="false" customHeight="true" outlineLevel="0" collapsed="false">
      <c r="B65" s="21"/>
      <c r="C65" s="32" t="s">
        <v>75</v>
      </c>
      <c r="D65" s="33" t="n">
        <v>902</v>
      </c>
      <c r="E65" s="33" t="s">
        <v>24</v>
      </c>
      <c r="F65" s="33" t="s">
        <v>43</v>
      </c>
      <c r="G65" s="33" t="s">
        <v>76</v>
      </c>
      <c r="H65" s="33"/>
      <c r="I65" s="34" t="n">
        <f aca="false">I66+I67</f>
        <v>933.4</v>
      </c>
      <c r="J65" s="34" t="n">
        <f aca="false">J66+J67</f>
        <v>0</v>
      </c>
      <c r="K65" s="31" t="n">
        <f aca="false">I65+J65</f>
        <v>933.4</v>
      </c>
      <c r="L65" s="34" t="n">
        <f aca="false">L66+L67</f>
        <v>0</v>
      </c>
      <c r="M65" s="31" t="n">
        <f aca="false">K65+L65</f>
        <v>933.4</v>
      </c>
      <c r="N65" s="34" t="n">
        <f aca="false">N66+N67</f>
        <v>0</v>
      </c>
      <c r="O65" s="31" t="n">
        <f aca="false">M65+N65</f>
        <v>933.4</v>
      </c>
      <c r="P65" s="34" t="n">
        <f aca="false">P66+P67</f>
        <v>0</v>
      </c>
      <c r="Q65" s="31" t="n">
        <f aca="false">O65+P65</f>
        <v>933.4</v>
      </c>
      <c r="R65" s="34" t="n">
        <f aca="false">R66+R67</f>
        <v>0</v>
      </c>
      <c r="S65" s="31" t="n">
        <f aca="false">Q65+R65</f>
        <v>933.4</v>
      </c>
      <c r="T65" s="34" t="n">
        <f aca="false">T66+T67</f>
        <v>0</v>
      </c>
      <c r="U65" s="31" t="n">
        <f aca="false">S65+T65</f>
        <v>933.4</v>
      </c>
      <c r="V65" s="34" t="n">
        <f aca="false">V66+V67</f>
        <v>-10.3</v>
      </c>
      <c r="W65" s="31" t="n">
        <f aca="false">U65+V65</f>
        <v>923.1</v>
      </c>
      <c r="X65" s="34" t="n">
        <f aca="false">X66+X67</f>
        <v>0</v>
      </c>
      <c r="Y65" s="31" t="n">
        <f aca="false">W65+X65</f>
        <v>923.1</v>
      </c>
      <c r="Z65" s="34" t="n">
        <f aca="false">Z66+Z67</f>
        <v>0</v>
      </c>
      <c r="AA65" s="31" t="n">
        <f aca="false">Y65+Z65</f>
        <v>923.1</v>
      </c>
      <c r="AB65" s="34" t="n">
        <f aca="false">AB66+AB67</f>
        <v>0</v>
      </c>
      <c r="AC65" s="31" t="n">
        <f aca="false">AA65+AB65</f>
        <v>923.1</v>
      </c>
    </row>
    <row r="66" customFormat="false" ht="77.25" hidden="false" customHeight="true" outlineLevel="0" collapsed="false">
      <c r="B66" s="21"/>
      <c r="C66" s="37" t="s">
        <v>74</v>
      </c>
      <c r="D66" s="33" t="n">
        <v>902</v>
      </c>
      <c r="E66" s="33" t="s">
        <v>24</v>
      </c>
      <c r="F66" s="33" t="s">
        <v>43</v>
      </c>
      <c r="G66" s="33" t="s">
        <v>76</v>
      </c>
      <c r="H66" s="33" t="s">
        <v>34</v>
      </c>
      <c r="I66" s="34" t="n">
        <v>849.2</v>
      </c>
      <c r="J66" s="34"/>
      <c r="K66" s="31" t="n">
        <f aca="false">I66+J66</f>
        <v>849.2</v>
      </c>
      <c r="L66" s="34"/>
      <c r="M66" s="31" t="n">
        <f aca="false">K66+L66</f>
        <v>849.2</v>
      </c>
      <c r="N66" s="34"/>
      <c r="O66" s="31" t="n">
        <f aca="false">M66+N66</f>
        <v>849.2</v>
      </c>
      <c r="P66" s="34"/>
      <c r="Q66" s="31" t="n">
        <f aca="false">O66+P66</f>
        <v>849.2</v>
      </c>
      <c r="R66" s="34"/>
      <c r="S66" s="31" t="n">
        <f aca="false">Q66+R66</f>
        <v>849.2</v>
      </c>
      <c r="T66" s="34"/>
      <c r="U66" s="31" t="n">
        <f aca="false">S66+T66</f>
        <v>849.2</v>
      </c>
      <c r="V66" s="34" t="n">
        <v>-10.3</v>
      </c>
      <c r="W66" s="31" t="n">
        <f aca="false">U66+V66</f>
        <v>838.9</v>
      </c>
      <c r="X66" s="34"/>
      <c r="Y66" s="31" t="n">
        <f aca="false">W66+X66</f>
        <v>838.9</v>
      </c>
      <c r="Z66" s="34"/>
      <c r="AA66" s="31" t="n">
        <f aca="false">Y66+Z66</f>
        <v>838.9</v>
      </c>
      <c r="AB66" s="34"/>
      <c r="AC66" s="31" t="n">
        <f aca="false">AA66+AB66</f>
        <v>838.9</v>
      </c>
    </row>
    <row r="67" customFormat="false" ht="39" hidden="false" customHeight="false" outlineLevel="0" collapsed="false">
      <c r="B67" s="21"/>
      <c r="C67" s="32" t="s">
        <v>50</v>
      </c>
      <c r="D67" s="33" t="n">
        <v>902</v>
      </c>
      <c r="E67" s="33" t="s">
        <v>24</v>
      </c>
      <c r="F67" s="33" t="s">
        <v>43</v>
      </c>
      <c r="G67" s="33" t="s">
        <v>76</v>
      </c>
      <c r="H67" s="33" t="s">
        <v>51</v>
      </c>
      <c r="I67" s="34" t="n">
        <v>84.2</v>
      </c>
      <c r="J67" s="34"/>
      <c r="K67" s="31" t="n">
        <f aca="false">I67+J67</f>
        <v>84.2</v>
      </c>
      <c r="L67" s="34"/>
      <c r="M67" s="31" t="n">
        <f aca="false">K67+L67</f>
        <v>84.2</v>
      </c>
      <c r="N67" s="34"/>
      <c r="O67" s="31" t="n">
        <f aca="false">M67+N67</f>
        <v>84.2</v>
      </c>
      <c r="P67" s="34"/>
      <c r="Q67" s="31" t="n">
        <f aca="false">O67+P67</f>
        <v>84.2</v>
      </c>
      <c r="R67" s="34"/>
      <c r="S67" s="31" t="n">
        <f aca="false">Q67+R67</f>
        <v>84.2</v>
      </c>
      <c r="T67" s="34"/>
      <c r="U67" s="31" t="n">
        <f aca="false">S67+T67</f>
        <v>84.2</v>
      </c>
      <c r="V67" s="34"/>
      <c r="W67" s="31" t="n">
        <f aca="false">U67+V67</f>
        <v>84.2</v>
      </c>
      <c r="X67" s="34"/>
      <c r="Y67" s="31" t="n">
        <f aca="false">W67+X67</f>
        <v>84.2</v>
      </c>
      <c r="Z67" s="34"/>
      <c r="AA67" s="31" t="n">
        <f aca="false">Y67+Z67</f>
        <v>84.2</v>
      </c>
      <c r="AB67" s="34"/>
      <c r="AC67" s="31" t="n">
        <f aca="false">AA67+AB67</f>
        <v>84.2</v>
      </c>
    </row>
    <row r="68" customFormat="false" ht="19.5" hidden="false" customHeight="false" outlineLevel="0" collapsed="false">
      <c r="B68" s="21"/>
      <c r="C68" s="32" t="s">
        <v>77</v>
      </c>
      <c r="D68" s="33" t="s">
        <v>26</v>
      </c>
      <c r="E68" s="33" t="s">
        <v>24</v>
      </c>
      <c r="F68" s="33" t="s">
        <v>78</v>
      </c>
      <c r="G68" s="33"/>
      <c r="H68" s="33"/>
      <c r="I68" s="34" t="n">
        <f aca="false">I69</f>
        <v>7.1</v>
      </c>
      <c r="J68" s="34" t="n">
        <f aca="false">J69</f>
        <v>0.7</v>
      </c>
      <c r="K68" s="31" t="n">
        <f aca="false">I68+J68</f>
        <v>7.8</v>
      </c>
      <c r="L68" s="34" t="n">
        <f aca="false">L69</f>
        <v>0</v>
      </c>
      <c r="M68" s="31" t="n">
        <f aca="false">K68+L68</f>
        <v>7.8</v>
      </c>
      <c r="N68" s="34" t="n">
        <f aca="false">N69</f>
        <v>0</v>
      </c>
      <c r="O68" s="31" t="n">
        <f aca="false">M68+N68</f>
        <v>7.8</v>
      </c>
      <c r="P68" s="34" t="n">
        <f aca="false">P69</f>
        <v>0</v>
      </c>
      <c r="Q68" s="31" t="n">
        <f aca="false">O68+P68</f>
        <v>7.8</v>
      </c>
      <c r="R68" s="34" t="n">
        <f aca="false">R69</f>
        <v>0</v>
      </c>
      <c r="S68" s="31" t="n">
        <f aca="false">Q68+R68</f>
        <v>7.8</v>
      </c>
      <c r="T68" s="34" t="n">
        <f aca="false">T69</f>
        <v>0</v>
      </c>
      <c r="U68" s="31" t="n">
        <f aca="false">S68+T68</f>
        <v>7.8</v>
      </c>
      <c r="V68" s="34" t="n">
        <f aca="false">V69</f>
        <v>0</v>
      </c>
      <c r="W68" s="31" t="n">
        <f aca="false">U68+V68</f>
        <v>7.8</v>
      </c>
      <c r="X68" s="34" t="n">
        <f aca="false">X69</f>
        <v>0</v>
      </c>
      <c r="Y68" s="31" t="n">
        <f aca="false">W68+X68</f>
        <v>7.8</v>
      </c>
      <c r="Z68" s="34" t="n">
        <f aca="false">Z69</f>
        <v>0</v>
      </c>
      <c r="AA68" s="31" t="n">
        <f aca="false">Y68+Z68</f>
        <v>7.8</v>
      </c>
      <c r="AB68" s="34" t="n">
        <f aca="false">AB69</f>
        <v>0</v>
      </c>
      <c r="AC68" s="31" t="n">
        <f aca="false">AA68+AB68</f>
        <v>7.8</v>
      </c>
    </row>
    <row r="69" customFormat="false" ht="58.5" hidden="false" customHeight="false" outlineLevel="0" collapsed="false">
      <c r="B69" s="21"/>
      <c r="C69" s="32" t="s">
        <v>79</v>
      </c>
      <c r="D69" s="33" t="s">
        <v>26</v>
      </c>
      <c r="E69" s="33" t="s">
        <v>24</v>
      </c>
      <c r="F69" s="33" t="s">
        <v>78</v>
      </c>
      <c r="G69" s="33" t="s">
        <v>80</v>
      </c>
      <c r="H69" s="33"/>
      <c r="I69" s="34" t="n">
        <f aca="false">I70</f>
        <v>7.1</v>
      </c>
      <c r="J69" s="34" t="n">
        <f aca="false">J70</f>
        <v>0.7</v>
      </c>
      <c r="K69" s="31" t="n">
        <f aca="false">I69+J69</f>
        <v>7.8</v>
      </c>
      <c r="L69" s="34" t="n">
        <f aca="false">L70</f>
        <v>0</v>
      </c>
      <c r="M69" s="31" t="n">
        <f aca="false">K69+L69</f>
        <v>7.8</v>
      </c>
      <c r="N69" s="34" t="n">
        <f aca="false">N70</f>
        <v>0</v>
      </c>
      <c r="O69" s="31" t="n">
        <f aca="false">M69+N69</f>
        <v>7.8</v>
      </c>
      <c r="P69" s="34" t="n">
        <f aca="false">P70</f>
        <v>0</v>
      </c>
      <c r="Q69" s="31" t="n">
        <f aca="false">O69+P69</f>
        <v>7.8</v>
      </c>
      <c r="R69" s="34" t="n">
        <f aca="false">R70</f>
        <v>0</v>
      </c>
      <c r="S69" s="31" t="n">
        <f aca="false">Q69+R69</f>
        <v>7.8</v>
      </c>
      <c r="T69" s="34" t="n">
        <f aca="false">T70</f>
        <v>0</v>
      </c>
      <c r="U69" s="31" t="n">
        <f aca="false">S69+T69</f>
        <v>7.8</v>
      </c>
      <c r="V69" s="34" t="n">
        <f aca="false">V70</f>
        <v>0</v>
      </c>
      <c r="W69" s="31" t="n">
        <f aca="false">U69+V69</f>
        <v>7.8</v>
      </c>
      <c r="X69" s="34" t="n">
        <f aca="false">X70</f>
        <v>0</v>
      </c>
      <c r="Y69" s="31" t="n">
        <f aca="false">W69+X69</f>
        <v>7.8</v>
      </c>
      <c r="Z69" s="34" t="n">
        <f aca="false">Z70</f>
        <v>0</v>
      </c>
      <c r="AA69" s="31" t="n">
        <f aca="false">Y69+Z69</f>
        <v>7.8</v>
      </c>
      <c r="AB69" s="34" t="n">
        <f aca="false">AB70</f>
        <v>0</v>
      </c>
      <c r="AC69" s="31" t="n">
        <f aca="false">AA69+AB69</f>
        <v>7.8</v>
      </c>
    </row>
    <row r="70" customFormat="false" ht="39" hidden="false" customHeight="false" outlineLevel="0" collapsed="false">
      <c r="B70" s="21"/>
      <c r="C70" s="32" t="s">
        <v>50</v>
      </c>
      <c r="D70" s="33" t="s">
        <v>26</v>
      </c>
      <c r="E70" s="33" t="s">
        <v>24</v>
      </c>
      <c r="F70" s="33" t="s">
        <v>78</v>
      </c>
      <c r="G70" s="33" t="s">
        <v>80</v>
      </c>
      <c r="H70" s="33" t="s">
        <v>51</v>
      </c>
      <c r="I70" s="34" t="n">
        <v>7.1</v>
      </c>
      <c r="J70" s="34" t="n">
        <v>0.7</v>
      </c>
      <c r="K70" s="31" t="n">
        <f aca="false">I70+J70</f>
        <v>7.8</v>
      </c>
      <c r="L70" s="34"/>
      <c r="M70" s="31" t="n">
        <f aca="false">K70+L70</f>
        <v>7.8</v>
      </c>
      <c r="N70" s="34"/>
      <c r="O70" s="31" t="n">
        <f aca="false">M70+N70</f>
        <v>7.8</v>
      </c>
      <c r="P70" s="34"/>
      <c r="Q70" s="31" t="n">
        <f aca="false">O70+P70</f>
        <v>7.8</v>
      </c>
      <c r="R70" s="34"/>
      <c r="S70" s="31" t="n">
        <f aca="false">Q70+R70</f>
        <v>7.8</v>
      </c>
      <c r="T70" s="34"/>
      <c r="U70" s="31" t="n">
        <f aca="false">S70+T70</f>
        <v>7.8</v>
      </c>
      <c r="V70" s="34"/>
      <c r="W70" s="31" t="n">
        <f aca="false">U70+V70</f>
        <v>7.8</v>
      </c>
      <c r="X70" s="34"/>
      <c r="Y70" s="31" t="n">
        <f aca="false">W70+X70</f>
        <v>7.8</v>
      </c>
      <c r="Z70" s="34"/>
      <c r="AA70" s="31" t="n">
        <f aca="false">Y70+Z70</f>
        <v>7.8</v>
      </c>
      <c r="AB70" s="34"/>
      <c r="AC70" s="31" t="n">
        <f aca="false">AA70+AB70</f>
        <v>7.8</v>
      </c>
    </row>
    <row r="71" customFormat="false" ht="19.5" hidden="false" customHeight="false" outlineLevel="0" collapsed="false">
      <c r="B71" s="21"/>
      <c r="C71" s="32" t="s">
        <v>81</v>
      </c>
      <c r="D71" s="33" t="s">
        <v>26</v>
      </c>
      <c r="E71" s="33" t="s">
        <v>24</v>
      </c>
      <c r="F71" s="33" t="s">
        <v>82</v>
      </c>
      <c r="G71" s="33"/>
      <c r="H71" s="33"/>
      <c r="I71" s="34" t="n">
        <f aca="false">I72</f>
        <v>4856.3</v>
      </c>
      <c r="J71" s="34" t="n">
        <f aca="false">J72</f>
        <v>0</v>
      </c>
      <c r="K71" s="31" t="n">
        <f aca="false">I71+J71</f>
        <v>4856.3</v>
      </c>
      <c r="L71" s="34" t="n">
        <f aca="false">L72</f>
        <v>0</v>
      </c>
      <c r="M71" s="31" t="n">
        <f aca="false">K71+L71</f>
        <v>4856.3</v>
      </c>
      <c r="N71" s="34" t="n">
        <f aca="false">N72</f>
        <v>0</v>
      </c>
      <c r="O71" s="31" t="n">
        <f aca="false">M71+N71</f>
        <v>4856.3</v>
      </c>
      <c r="P71" s="34" t="n">
        <f aca="false">P72</f>
        <v>0</v>
      </c>
      <c r="Q71" s="31" t="n">
        <f aca="false">O71+P71</f>
        <v>4856.3</v>
      </c>
      <c r="R71" s="34" t="n">
        <f aca="false">R72</f>
        <v>0</v>
      </c>
      <c r="S71" s="31" t="n">
        <f aca="false">Q71+R71</f>
        <v>4856.3</v>
      </c>
      <c r="T71" s="34" t="n">
        <f aca="false">T72</f>
        <v>0</v>
      </c>
      <c r="U71" s="31" t="n">
        <f aca="false">S71+T71</f>
        <v>4856.3</v>
      </c>
      <c r="V71" s="34" t="n">
        <f aca="false">V72</f>
        <v>0</v>
      </c>
      <c r="W71" s="31" t="n">
        <f aca="false">U71+V71</f>
        <v>4856.3</v>
      </c>
      <c r="X71" s="34" t="n">
        <f aca="false">X72</f>
        <v>-338.7</v>
      </c>
      <c r="Y71" s="31" t="n">
        <f aca="false">W71+X71</f>
        <v>4517.6</v>
      </c>
      <c r="Z71" s="34" t="n">
        <f aca="false">Z72</f>
        <v>0</v>
      </c>
      <c r="AA71" s="31" t="n">
        <f aca="false">Y71+Z71</f>
        <v>4517.6</v>
      </c>
      <c r="AB71" s="34" t="n">
        <f aca="false">AB72</f>
        <v>0</v>
      </c>
      <c r="AC71" s="31" t="n">
        <f aca="false">AA71+AB71</f>
        <v>4517.6</v>
      </c>
    </row>
    <row r="72" customFormat="false" ht="19.5" hidden="false" customHeight="false" outlineLevel="0" collapsed="false">
      <c r="B72" s="21"/>
      <c r="C72" s="32" t="s">
        <v>83</v>
      </c>
      <c r="D72" s="33" t="s">
        <v>26</v>
      </c>
      <c r="E72" s="33" t="s">
        <v>24</v>
      </c>
      <c r="F72" s="33" t="s">
        <v>82</v>
      </c>
      <c r="G72" s="33" t="s">
        <v>84</v>
      </c>
      <c r="H72" s="33"/>
      <c r="I72" s="34" t="n">
        <f aca="false">I74</f>
        <v>4856.3</v>
      </c>
      <c r="J72" s="34" t="n">
        <f aca="false">J74</f>
        <v>0</v>
      </c>
      <c r="K72" s="31" t="n">
        <f aca="false">I72+J72</f>
        <v>4856.3</v>
      </c>
      <c r="L72" s="34" t="n">
        <f aca="false">L74</f>
        <v>0</v>
      </c>
      <c r="M72" s="31" t="n">
        <f aca="false">K72+L72</f>
        <v>4856.3</v>
      </c>
      <c r="N72" s="34" t="n">
        <f aca="false">N74</f>
        <v>0</v>
      </c>
      <c r="O72" s="31" t="n">
        <f aca="false">M72+N72</f>
        <v>4856.3</v>
      </c>
      <c r="P72" s="34" t="n">
        <f aca="false">P74</f>
        <v>0</v>
      </c>
      <c r="Q72" s="31" t="n">
        <f aca="false">O72+P72</f>
        <v>4856.3</v>
      </c>
      <c r="R72" s="34" t="n">
        <f aca="false">R74</f>
        <v>0</v>
      </c>
      <c r="S72" s="31" t="n">
        <f aca="false">Q72+R72</f>
        <v>4856.3</v>
      </c>
      <c r="T72" s="34" t="n">
        <f aca="false">T74</f>
        <v>0</v>
      </c>
      <c r="U72" s="31" t="n">
        <f aca="false">S72+T72</f>
        <v>4856.3</v>
      </c>
      <c r="V72" s="34" t="n">
        <f aca="false">V74</f>
        <v>0</v>
      </c>
      <c r="W72" s="31" t="n">
        <f aca="false">U72+V72</f>
        <v>4856.3</v>
      </c>
      <c r="X72" s="34" t="n">
        <f aca="false">X74</f>
        <v>-338.7</v>
      </c>
      <c r="Y72" s="31" t="n">
        <f aca="false">W72+X72</f>
        <v>4517.6</v>
      </c>
      <c r="Z72" s="34" t="n">
        <f aca="false">Z74</f>
        <v>0</v>
      </c>
      <c r="AA72" s="31" t="n">
        <f aca="false">Y72+Z72</f>
        <v>4517.6</v>
      </c>
      <c r="AB72" s="34" t="n">
        <f aca="false">AB74</f>
        <v>0</v>
      </c>
      <c r="AC72" s="31" t="n">
        <f aca="false">AA72+AB72</f>
        <v>4517.6</v>
      </c>
    </row>
    <row r="73" customFormat="false" ht="19.5" hidden="false" customHeight="false" outlineLevel="0" collapsed="false">
      <c r="B73" s="21"/>
      <c r="C73" s="32" t="s">
        <v>85</v>
      </c>
      <c r="D73" s="33" t="s">
        <v>26</v>
      </c>
      <c r="E73" s="33" t="s">
        <v>24</v>
      </c>
      <c r="F73" s="33" t="s">
        <v>82</v>
      </c>
      <c r="G73" s="33" t="s">
        <v>86</v>
      </c>
      <c r="H73" s="33"/>
      <c r="I73" s="34" t="n">
        <f aca="false">I74</f>
        <v>4856.3</v>
      </c>
      <c r="J73" s="34" t="n">
        <f aca="false">J74</f>
        <v>0</v>
      </c>
      <c r="K73" s="31" t="n">
        <f aca="false">I73+J73</f>
        <v>4856.3</v>
      </c>
      <c r="L73" s="34" t="n">
        <f aca="false">L74</f>
        <v>0</v>
      </c>
      <c r="M73" s="31" t="n">
        <f aca="false">K73+L73</f>
        <v>4856.3</v>
      </c>
      <c r="N73" s="34" t="n">
        <f aca="false">N74</f>
        <v>0</v>
      </c>
      <c r="O73" s="31" t="n">
        <f aca="false">M73+N73</f>
        <v>4856.3</v>
      </c>
      <c r="P73" s="34" t="n">
        <f aca="false">P74</f>
        <v>0</v>
      </c>
      <c r="Q73" s="31" t="n">
        <f aca="false">O73+P73</f>
        <v>4856.3</v>
      </c>
      <c r="R73" s="34" t="n">
        <f aca="false">R74</f>
        <v>0</v>
      </c>
      <c r="S73" s="31" t="n">
        <f aca="false">Q73+R73</f>
        <v>4856.3</v>
      </c>
      <c r="T73" s="34" t="n">
        <f aca="false">T74</f>
        <v>0</v>
      </c>
      <c r="U73" s="31" t="n">
        <f aca="false">S73+T73</f>
        <v>4856.3</v>
      </c>
      <c r="V73" s="34" t="n">
        <f aca="false">V74</f>
        <v>0</v>
      </c>
      <c r="W73" s="31" t="n">
        <f aca="false">U73+V73</f>
        <v>4856.3</v>
      </c>
      <c r="X73" s="34" t="n">
        <f aca="false">X74</f>
        <v>-338.7</v>
      </c>
      <c r="Y73" s="31" t="n">
        <f aca="false">W73+X73</f>
        <v>4517.6</v>
      </c>
      <c r="Z73" s="34" t="n">
        <f aca="false">Z74</f>
        <v>0</v>
      </c>
      <c r="AA73" s="31" t="n">
        <f aca="false">Y73+Z73</f>
        <v>4517.6</v>
      </c>
      <c r="AB73" s="34" t="n">
        <f aca="false">AB74</f>
        <v>0</v>
      </c>
      <c r="AC73" s="31" t="n">
        <f aca="false">AA73+AB73</f>
        <v>4517.6</v>
      </c>
    </row>
    <row r="74" customFormat="false" ht="19.5" hidden="false" customHeight="false" outlineLevel="0" collapsed="false">
      <c r="B74" s="21"/>
      <c r="C74" s="32" t="s">
        <v>87</v>
      </c>
      <c r="D74" s="33" t="s">
        <v>26</v>
      </c>
      <c r="E74" s="33" t="s">
        <v>24</v>
      </c>
      <c r="F74" s="33" t="s">
        <v>82</v>
      </c>
      <c r="G74" s="33" t="s">
        <v>88</v>
      </c>
      <c r="H74" s="33"/>
      <c r="I74" s="34" t="n">
        <f aca="false">I75</f>
        <v>4856.3</v>
      </c>
      <c r="J74" s="34" t="n">
        <f aca="false">J75</f>
        <v>0</v>
      </c>
      <c r="K74" s="31" t="n">
        <f aca="false">I74+J74</f>
        <v>4856.3</v>
      </c>
      <c r="L74" s="34" t="n">
        <f aca="false">L75</f>
        <v>0</v>
      </c>
      <c r="M74" s="31" t="n">
        <f aca="false">K74+L74</f>
        <v>4856.3</v>
      </c>
      <c r="N74" s="34" t="n">
        <f aca="false">N75</f>
        <v>0</v>
      </c>
      <c r="O74" s="31" t="n">
        <f aca="false">M74+N74</f>
        <v>4856.3</v>
      </c>
      <c r="P74" s="34" t="n">
        <f aca="false">P75</f>
        <v>0</v>
      </c>
      <c r="Q74" s="31" t="n">
        <f aca="false">O74+P74</f>
        <v>4856.3</v>
      </c>
      <c r="R74" s="34" t="n">
        <f aca="false">R75</f>
        <v>0</v>
      </c>
      <c r="S74" s="31" t="n">
        <f aca="false">Q74+R74</f>
        <v>4856.3</v>
      </c>
      <c r="T74" s="34" t="n">
        <f aca="false">T75</f>
        <v>0</v>
      </c>
      <c r="U74" s="31" t="n">
        <f aca="false">S74+T74</f>
        <v>4856.3</v>
      </c>
      <c r="V74" s="34" t="n">
        <f aca="false">V75</f>
        <v>0</v>
      </c>
      <c r="W74" s="31" t="n">
        <f aca="false">U74+V74</f>
        <v>4856.3</v>
      </c>
      <c r="X74" s="34" t="n">
        <f aca="false">X75</f>
        <v>-338.7</v>
      </c>
      <c r="Y74" s="31" t="n">
        <f aca="false">W74+X74</f>
        <v>4517.6</v>
      </c>
      <c r="Z74" s="34" t="n">
        <f aca="false">Z75</f>
        <v>0</v>
      </c>
      <c r="AA74" s="31" t="n">
        <f aca="false">Y74+Z74</f>
        <v>4517.6</v>
      </c>
      <c r="AB74" s="34" t="n">
        <f aca="false">AB75</f>
        <v>0</v>
      </c>
      <c r="AC74" s="31" t="n">
        <f aca="false">AA74+AB74</f>
        <v>4517.6</v>
      </c>
    </row>
    <row r="75" customFormat="false" ht="19.5" hidden="false" customHeight="false" outlineLevel="0" collapsed="false">
      <c r="B75" s="21"/>
      <c r="C75" s="32" t="s">
        <v>54</v>
      </c>
      <c r="D75" s="33" t="s">
        <v>26</v>
      </c>
      <c r="E75" s="33" t="s">
        <v>24</v>
      </c>
      <c r="F75" s="33" t="s">
        <v>82</v>
      </c>
      <c r="G75" s="33" t="s">
        <v>88</v>
      </c>
      <c r="H75" s="33" t="s">
        <v>55</v>
      </c>
      <c r="I75" s="34" t="n">
        <v>4856.3</v>
      </c>
      <c r="J75" s="34"/>
      <c r="K75" s="31" t="n">
        <f aca="false">I75+J75</f>
        <v>4856.3</v>
      </c>
      <c r="L75" s="34"/>
      <c r="M75" s="31" t="n">
        <f aca="false">K75+L75</f>
        <v>4856.3</v>
      </c>
      <c r="N75" s="34"/>
      <c r="O75" s="31" t="n">
        <f aca="false">M75+N75</f>
        <v>4856.3</v>
      </c>
      <c r="P75" s="34"/>
      <c r="Q75" s="31" t="n">
        <f aca="false">O75+P75</f>
        <v>4856.3</v>
      </c>
      <c r="R75" s="34"/>
      <c r="S75" s="31" t="n">
        <f aca="false">Q75+R75</f>
        <v>4856.3</v>
      </c>
      <c r="T75" s="34"/>
      <c r="U75" s="31" t="n">
        <f aca="false">S75+T75</f>
        <v>4856.3</v>
      </c>
      <c r="V75" s="34"/>
      <c r="W75" s="31" t="n">
        <f aca="false">U75+V75</f>
        <v>4856.3</v>
      </c>
      <c r="X75" s="34" t="n">
        <v>-338.7</v>
      </c>
      <c r="Y75" s="31" t="n">
        <f aca="false">W75+X75</f>
        <v>4517.6</v>
      </c>
      <c r="Z75" s="34"/>
      <c r="AA75" s="31" t="n">
        <f aca="false">Y75+Z75</f>
        <v>4517.6</v>
      </c>
      <c r="AB75" s="34"/>
      <c r="AC75" s="31" t="n">
        <f aca="false">AA75+AB75</f>
        <v>4517.6</v>
      </c>
    </row>
    <row r="76" customFormat="false" ht="19.5" hidden="false" customHeight="false" outlineLevel="0" collapsed="false">
      <c r="B76" s="21"/>
      <c r="C76" s="32" t="s">
        <v>89</v>
      </c>
      <c r="D76" s="33" t="n">
        <v>902</v>
      </c>
      <c r="E76" s="33" t="s">
        <v>24</v>
      </c>
      <c r="F76" s="33" t="n">
        <v>11</v>
      </c>
      <c r="G76" s="33"/>
      <c r="H76" s="33"/>
      <c r="I76" s="34" t="n">
        <f aca="false">I77</f>
        <v>500</v>
      </c>
      <c r="J76" s="34" t="n">
        <f aca="false">J77</f>
        <v>0</v>
      </c>
      <c r="K76" s="31" t="n">
        <f aca="false">I76+J76</f>
        <v>500</v>
      </c>
      <c r="L76" s="34" t="n">
        <f aca="false">L77</f>
        <v>0</v>
      </c>
      <c r="M76" s="31" t="n">
        <f aca="false">K76+L76</f>
        <v>500</v>
      </c>
      <c r="N76" s="34" t="n">
        <f aca="false">N77</f>
        <v>0</v>
      </c>
      <c r="O76" s="31" t="n">
        <f aca="false">M76+N76</f>
        <v>500</v>
      </c>
      <c r="P76" s="34" t="n">
        <f aca="false">P77</f>
        <v>0</v>
      </c>
      <c r="Q76" s="31" t="n">
        <f aca="false">O76+P76</f>
        <v>500</v>
      </c>
      <c r="R76" s="34" t="n">
        <f aca="false">R77</f>
        <v>0</v>
      </c>
      <c r="S76" s="31" t="n">
        <f aca="false">Q76+R76</f>
        <v>500</v>
      </c>
      <c r="T76" s="34" t="n">
        <f aca="false">T77</f>
        <v>0</v>
      </c>
      <c r="U76" s="31" t="n">
        <f aca="false">S76+T76</f>
        <v>500</v>
      </c>
      <c r="V76" s="34" t="n">
        <f aca="false">V77</f>
        <v>0</v>
      </c>
      <c r="W76" s="31" t="n">
        <f aca="false">U76+V76</f>
        <v>500</v>
      </c>
      <c r="X76" s="34" t="n">
        <f aca="false">X77</f>
        <v>0</v>
      </c>
      <c r="Y76" s="31" t="n">
        <f aca="false">W76+X76</f>
        <v>500</v>
      </c>
      <c r="Z76" s="34" t="n">
        <f aca="false">Z77</f>
        <v>0</v>
      </c>
      <c r="AA76" s="31" t="n">
        <f aca="false">Y76+Z76</f>
        <v>500</v>
      </c>
      <c r="AB76" s="34" t="n">
        <f aca="false">AB77</f>
        <v>0</v>
      </c>
      <c r="AC76" s="31" t="n">
        <f aca="false">AA76+AB76</f>
        <v>500</v>
      </c>
    </row>
    <row r="77" customFormat="false" ht="19.5" hidden="false" customHeight="false" outlineLevel="0" collapsed="false">
      <c r="B77" s="21"/>
      <c r="C77" s="32" t="s">
        <v>90</v>
      </c>
      <c r="D77" s="33" t="n">
        <v>902</v>
      </c>
      <c r="E77" s="33" t="s">
        <v>24</v>
      </c>
      <c r="F77" s="33" t="n">
        <v>11</v>
      </c>
      <c r="G77" s="33" t="s">
        <v>91</v>
      </c>
      <c r="H77" s="33"/>
      <c r="I77" s="34" t="n">
        <f aca="false">I78</f>
        <v>500</v>
      </c>
      <c r="J77" s="34" t="n">
        <f aca="false">J78</f>
        <v>0</v>
      </c>
      <c r="K77" s="31" t="n">
        <f aca="false">I77+J77</f>
        <v>500</v>
      </c>
      <c r="L77" s="34" t="n">
        <f aca="false">L78</f>
        <v>0</v>
      </c>
      <c r="M77" s="31" t="n">
        <f aca="false">K77+L77</f>
        <v>500</v>
      </c>
      <c r="N77" s="34" t="n">
        <f aca="false">N78</f>
        <v>0</v>
      </c>
      <c r="O77" s="31" t="n">
        <f aca="false">M77+N77</f>
        <v>500</v>
      </c>
      <c r="P77" s="34" t="n">
        <f aca="false">P78</f>
        <v>0</v>
      </c>
      <c r="Q77" s="31" t="n">
        <f aca="false">O77+P77</f>
        <v>500</v>
      </c>
      <c r="R77" s="34" t="n">
        <f aca="false">R78</f>
        <v>0</v>
      </c>
      <c r="S77" s="31" t="n">
        <f aca="false">Q77+R77</f>
        <v>500</v>
      </c>
      <c r="T77" s="34" t="n">
        <f aca="false">T78</f>
        <v>0</v>
      </c>
      <c r="U77" s="31" t="n">
        <f aca="false">S77+T77</f>
        <v>500</v>
      </c>
      <c r="V77" s="34" t="n">
        <f aca="false">V78</f>
        <v>0</v>
      </c>
      <c r="W77" s="31" t="n">
        <f aca="false">U77+V77</f>
        <v>500</v>
      </c>
      <c r="X77" s="34" t="n">
        <f aca="false">X78</f>
        <v>0</v>
      </c>
      <c r="Y77" s="31" t="n">
        <f aca="false">W77+X77</f>
        <v>500</v>
      </c>
      <c r="Z77" s="34" t="n">
        <f aca="false">Z78</f>
        <v>0</v>
      </c>
      <c r="AA77" s="31" t="n">
        <f aca="false">Y77+Z77</f>
        <v>500</v>
      </c>
      <c r="AB77" s="34" t="n">
        <f aca="false">AB78</f>
        <v>0</v>
      </c>
      <c r="AC77" s="31" t="n">
        <f aca="false">AA77+AB77</f>
        <v>500</v>
      </c>
    </row>
    <row r="78" customFormat="false" ht="39" hidden="false" customHeight="false" outlineLevel="0" collapsed="false">
      <c r="B78" s="21"/>
      <c r="C78" s="32" t="s">
        <v>92</v>
      </c>
      <c r="D78" s="33" t="n">
        <v>902</v>
      </c>
      <c r="E78" s="33" t="s">
        <v>24</v>
      </c>
      <c r="F78" s="33" t="n">
        <v>11</v>
      </c>
      <c r="G78" s="33" t="s">
        <v>93</v>
      </c>
      <c r="H78" s="33"/>
      <c r="I78" s="34" t="n">
        <f aca="false">I79</f>
        <v>500</v>
      </c>
      <c r="J78" s="34" t="n">
        <f aca="false">J79</f>
        <v>0</v>
      </c>
      <c r="K78" s="31" t="n">
        <f aca="false">I78+J78</f>
        <v>500</v>
      </c>
      <c r="L78" s="34" t="n">
        <f aca="false">L79</f>
        <v>0</v>
      </c>
      <c r="M78" s="31" t="n">
        <f aca="false">K78+L78</f>
        <v>500</v>
      </c>
      <c r="N78" s="34" t="n">
        <f aca="false">N79</f>
        <v>0</v>
      </c>
      <c r="O78" s="31" t="n">
        <f aca="false">M78+N78</f>
        <v>500</v>
      </c>
      <c r="P78" s="34" t="n">
        <f aca="false">P79</f>
        <v>0</v>
      </c>
      <c r="Q78" s="31" t="n">
        <f aca="false">O78+P78</f>
        <v>500</v>
      </c>
      <c r="R78" s="34" t="n">
        <f aca="false">R79</f>
        <v>0</v>
      </c>
      <c r="S78" s="31" t="n">
        <f aca="false">Q78+R78</f>
        <v>500</v>
      </c>
      <c r="T78" s="34" t="n">
        <f aca="false">T79</f>
        <v>0</v>
      </c>
      <c r="U78" s="31" t="n">
        <f aca="false">S78+T78</f>
        <v>500</v>
      </c>
      <c r="V78" s="34" t="n">
        <f aca="false">V79</f>
        <v>0</v>
      </c>
      <c r="W78" s="31" t="n">
        <f aca="false">U78+V78</f>
        <v>500</v>
      </c>
      <c r="X78" s="34" t="n">
        <f aca="false">X79</f>
        <v>0</v>
      </c>
      <c r="Y78" s="31" t="n">
        <f aca="false">W78+X78</f>
        <v>500</v>
      </c>
      <c r="Z78" s="34" t="n">
        <f aca="false">Z79</f>
        <v>0</v>
      </c>
      <c r="AA78" s="31" t="n">
        <f aca="false">Y78+Z78</f>
        <v>500</v>
      </c>
      <c r="AB78" s="34" t="n">
        <f aca="false">AB79</f>
        <v>0</v>
      </c>
      <c r="AC78" s="31" t="n">
        <f aca="false">AA78+AB78</f>
        <v>500</v>
      </c>
    </row>
    <row r="79" customFormat="false" ht="19.5" hidden="false" customHeight="false" outlineLevel="0" collapsed="false">
      <c r="B79" s="21"/>
      <c r="C79" s="32" t="s">
        <v>54</v>
      </c>
      <c r="D79" s="33" t="n">
        <v>902</v>
      </c>
      <c r="E79" s="33" t="s">
        <v>24</v>
      </c>
      <c r="F79" s="33" t="n">
        <v>11</v>
      </c>
      <c r="G79" s="33" t="s">
        <v>93</v>
      </c>
      <c r="H79" s="33" t="s">
        <v>55</v>
      </c>
      <c r="I79" s="34" t="n">
        <v>500</v>
      </c>
      <c r="J79" s="34"/>
      <c r="K79" s="31" t="n">
        <f aca="false">I79+J79</f>
        <v>500</v>
      </c>
      <c r="L79" s="34"/>
      <c r="M79" s="31" t="n">
        <f aca="false">K79+L79</f>
        <v>500</v>
      </c>
      <c r="N79" s="34"/>
      <c r="O79" s="31" t="n">
        <f aca="false">M79+N79</f>
        <v>500</v>
      </c>
      <c r="P79" s="34"/>
      <c r="Q79" s="31" t="n">
        <f aca="false">O79+P79</f>
        <v>500</v>
      </c>
      <c r="R79" s="34"/>
      <c r="S79" s="31" t="n">
        <f aca="false">Q79+R79</f>
        <v>500</v>
      </c>
      <c r="T79" s="34"/>
      <c r="U79" s="31" t="n">
        <f aca="false">S79+T79</f>
        <v>500</v>
      </c>
      <c r="V79" s="34"/>
      <c r="W79" s="31" t="n">
        <f aca="false">U79+V79</f>
        <v>500</v>
      </c>
      <c r="X79" s="34"/>
      <c r="Y79" s="31" t="n">
        <f aca="false">W79+X79</f>
        <v>500</v>
      </c>
      <c r="Z79" s="34"/>
      <c r="AA79" s="31" t="n">
        <f aca="false">Y79+Z79</f>
        <v>500</v>
      </c>
      <c r="AB79" s="34"/>
      <c r="AC79" s="31" t="n">
        <f aca="false">AA79+AB79</f>
        <v>500</v>
      </c>
    </row>
    <row r="80" customFormat="false" ht="19.5" hidden="false" customHeight="false" outlineLevel="0" collapsed="false">
      <c r="B80" s="21"/>
      <c r="C80" s="32" t="s">
        <v>94</v>
      </c>
      <c r="D80" s="33" t="n">
        <v>902</v>
      </c>
      <c r="E80" s="33" t="s">
        <v>24</v>
      </c>
      <c r="F80" s="33" t="n">
        <v>13</v>
      </c>
      <c r="G80" s="33"/>
      <c r="H80" s="33"/>
      <c r="I80" s="34" t="n">
        <f aca="false">I81+I101+I106+I115+I96</f>
        <v>91874.2</v>
      </c>
      <c r="J80" s="34" t="n">
        <f aca="false">J81+J101+J106+J115+J96</f>
        <v>7815.2</v>
      </c>
      <c r="K80" s="31" t="n">
        <f aca="false">I80+J80</f>
        <v>99689.4</v>
      </c>
      <c r="L80" s="34" t="n">
        <f aca="false">L81+L101+L106+L115+L96</f>
        <v>18.6</v>
      </c>
      <c r="M80" s="31" t="n">
        <f aca="false">K80+L80</f>
        <v>99708</v>
      </c>
      <c r="N80" s="34" t="n">
        <f aca="false">N81+N101+N106+N115+N96</f>
        <v>427.6</v>
      </c>
      <c r="O80" s="31" t="n">
        <f aca="false">M80+N80</f>
        <v>100135.6</v>
      </c>
      <c r="P80" s="34" t="n">
        <f aca="false">P81+P101+P106+P115+P96</f>
        <v>9266.2</v>
      </c>
      <c r="Q80" s="31" t="n">
        <f aca="false">O80+P80</f>
        <v>109401.8</v>
      </c>
      <c r="R80" s="34" t="n">
        <f aca="false">R81+R101+R106+R115+R96</f>
        <v>1048.9</v>
      </c>
      <c r="S80" s="31" t="n">
        <f aca="false">Q80+R80</f>
        <v>110450.7</v>
      </c>
      <c r="T80" s="34" t="n">
        <f aca="false">T81+T101+T106+T115+T96</f>
        <v>220</v>
      </c>
      <c r="U80" s="31" t="n">
        <f aca="false">S80+T80</f>
        <v>110670.7</v>
      </c>
      <c r="V80" s="34" t="n">
        <f aca="false">V81+V101+V106+V115+V96</f>
        <v>13143.9</v>
      </c>
      <c r="W80" s="31" t="n">
        <f aca="false">U80+V80</f>
        <v>123814.6</v>
      </c>
      <c r="X80" s="34" t="n">
        <f aca="false">X81+X101+X106+X115+X96</f>
        <v>6.69999999999999</v>
      </c>
      <c r="Y80" s="31" t="n">
        <f aca="false">W80+X80</f>
        <v>123821.3</v>
      </c>
      <c r="Z80" s="34" t="n">
        <f aca="false">Z81+Z101+Z106+Z115+Z96</f>
        <v>7.2</v>
      </c>
      <c r="AA80" s="31" t="n">
        <f aca="false">Y80+Z80</f>
        <v>123828.5</v>
      </c>
      <c r="AB80" s="34" t="n">
        <f aca="false">AB81+AB101+AB106+AB115+AB96</f>
        <v>-697</v>
      </c>
      <c r="AC80" s="31" t="n">
        <f aca="false">AA80+AB80</f>
        <v>123131.5</v>
      </c>
    </row>
    <row r="81" customFormat="false" ht="58.5" hidden="false" customHeight="false" outlineLevel="0" collapsed="false">
      <c r="B81" s="21"/>
      <c r="C81" s="32" t="s">
        <v>95</v>
      </c>
      <c r="D81" s="33" t="s">
        <v>26</v>
      </c>
      <c r="E81" s="33" t="s">
        <v>24</v>
      </c>
      <c r="F81" s="33" t="s">
        <v>96</v>
      </c>
      <c r="G81" s="33" t="s">
        <v>97</v>
      </c>
      <c r="H81" s="33"/>
      <c r="I81" s="34" t="n">
        <f aca="false">I82</f>
        <v>6290.1</v>
      </c>
      <c r="J81" s="34" t="n">
        <f aca="false">J82</f>
        <v>172.1</v>
      </c>
      <c r="K81" s="31" t="n">
        <f aca="false">I81+J81</f>
        <v>6462.2</v>
      </c>
      <c r="L81" s="34" t="n">
        <f aca="false">L82</f>
        <v>0</v>
      </c>
      <c r="M81" s="31" t="n">
        <f aca="false">K81+L81</f>
        <v>6462.2</v>
      </c>
      <c r="N81" s="34" t="n">
        <f aca="false">N82</f>
        <v>428</v>
      </c>
      <c r="O81" s="31" t="n">
        <f aca="false">M81+N81</f>
        <v>6890.2</v>
      </c>
      <c r="P81" s="34" t="n">
        <f aca="false">P82</f>
        <v>870.9</v>
      </c>
      <c r="Q81" s="31" t="n">
        <f aca="false">O81+P81</f>
        <v>7761.1</v>
      </c>
      <c r="R81" s="34" t="n">
        <f aca="false">R82</f>
        <v>230.3</v>
      </c>
      <c r="S81" s="31" t="n">
        <f aca="false">Q81+R81</f>
        <v>7991.4</v>
      </c>
      <c r="T81" s="34" t="n">
        <f aca="false">T82</f>
        <v>0</v>
      </c>
      <c r="U81" s="31" t="n">
        <f aca="false">S81+T81</f>
        <v>7991.4</v>
      </c>
      <c r="V81" s="34" t="n">
        <f aca="false">V82</f>
        <v>0</v>
      </c>
      <c r="W81" s="31" t="n">
        <f aca="false">U81+V81</f>
        <v>7991.4</v>
      </c>
      <c r="X81" s="34" t="n">
        <f aca="false">X82</f>
        <v>368.7</v>
      </c>
      <c r="Y81" s="31" t="n">
        <f aca="false">W81+X81</f>
        <v>8360.1</v>
      </c>
      <c r="Z81" s="34" t="n">
        <f aca="false">Z82</f>
        <v>7.2</v>
      </c>
      <c r="AA81" s="31" t="n">
        <f aca="false">Y81+Z81</f>
        <v>8367.3</v>
      </c>
      <c r="AB81" s="34" t="n">
        <f aca="false">AB82</f>
        <v>0</v>
      </c>
      <c r="AC81" s="31" t="n">
        <f aca="false">AA81+AB81</f>
        <v>8367.3</v>
      </c>
    </row>
    <row r="82" customFormat="false" ht="19.5" hidden="false" customHeight="false" outlineLevel="0" collapsed="false">
      <c r="B82" s="21"/>
      <c r="C82" s="32" t="s">
        <v>98</v>
      </c>
      <c r="D82" s="33" t="s">
        <v>26</v>
      </c>
      <c r="E82" s="33" t="s">
        <v>24</v>
      </c>
      <c r="F82" s="33" t="s">
        <v>96</v>
      </c>
      <c r="G82" s="33" t="s">
        <v>99</v>
      </c>
      <c r="H82" s="33"/>
      <c r="I82" s="34" t="n">
        <f aca="false">I83+I86+I90</f>
        <v>6290.1</v>
      </c>
      <c r="J82" s="34" t="n">
        <f aca="false">J83+J86+J90</f>
        <v>172.1</v>
      </c>
      <c r="K82" s="31" t="n">
        <f aca="false">I82+J82</f>
        <v>6462.2</v>
      </c>
      <c r="L82" s="34" t="n">
        <f aca="false">L83+L86+L90</f>
        <v>0</v>
      </c>
      <c r="M82" s="31" t="n">
        <f aca="false">K82+L82</f>
        <v>6462.2</v>
      </c>
      <c r="N82" s="34" t="n">
        <f aca="false">N83+N86+N90+N93</f>
        <v>428</v>
      </c>
      <c r="O82" s="31" t="n">
        <f aca="false">M82+N82</f>
        <v>6890.2</v>
      </c>
      <c r="P82" s="34" t="n">
        <f aca="false">P83+P86+P90+P93</f>
        <v>870.9</v>
      </c>
      <c r="Q82" s="31" t="n">
        <f aca="false">O82+P82</f>
        <v>7761.1</v>
      </c>
      <c r="R82" s="34" t="n">
        <f aca="false">R83+R86+R90+R93</f>
        <v>230.3</v>
      </c>
      <c r="S82" s="31" t="n">
        <f aca="false">Q82+R82</f>
        <v>7991.4</v>
      </c>
      <c r="T82" s="34" t="n">
        <f aca="false">T83+T86+T90+T93</f>
        <v>0</v>
      </c>
      <c r="U82" s="31" t="n">
        <f aca="false">S82+T82</f>
        <v>7991.4</v>
      </c>
      <c r="V82" s="34" t="n">
        <f aca="false">V83+V86+V90+V93</f>
        <v>0</v>
      </c>
      <c r="W82" s="31" t="n">
        <f aca="false">U82+V82</f>
        <v>7991.4</v>
      </c>
      <c r="X82" s="34" t="n">
        <f aca="false">X83+X86+X90+X93</f>
        <v>368.7</v>
      </c>
      <c r="Y82" s="31" t="n">
        <f aca="false">W82+X82</f>
        <v>8360.1</v>
      </c>
      <c r="Z82" s="34" t="n">
        <f aca="false">Z83+Z86+Z90+Z93</f>
        <v>7.2</v>
      </c>
      <c r="AA82" s="31" t="n">
        <f aca="false">Y82+Z82</f>
        <v>8367.3</v>
      </c>
      <c r="AB82" s="34" t="n">
        <f aca="false">AB83+AB86+AB90+AB93</f>
        <v>0</v>
      </c>
      <c r="AC82" s="31" t="n">
        <f aca="false">AA82+AB82</f>
        <v>8367.3</v>
      </c>
    </row>
    <row r="83" customFormat="false" ht="58.5" hidden="false" customHeight="false" outlineLevel="0" collapsed="false">
      <c r="B83" s="21"/>
      <c r="C83" s="32" t="s">
        <v>100</v>
      </c>
      <c r="D83" s="33" t="s">
        <v>26</v>
      </c>
      <c r="E83" s="33" t="s">
        <v>24</v>
      </c>
      <c r="F83" s="33" t="s">
        <v>96</v>
      </c>
      <c r="G83" s="33" t="s">
        <v>101</v>
      </c>
      <c r="H83" s="33"/>
      <c r="I83" s="34" t="n">
        <f aca="false">I84</f>
        <v>46</v>
      </c>
      <c r="J83" s="34" t="n">
        <f aca="false">J84</f>
        <v>54</v>
      </c>
      <c r="K83" s="31" t="n">
        <f aca="false">I83+J83</f>
        <v>100</v>
      </c>
      <c r="L83" s="34" t="n">
        <f aca="false">L84</f>
        <v>0</v>
      </c>
      <c r="M83" s="31" t="n">
        <f aca="false">K83+L83</f>
        <v>100</v>
      </c>
      <c r="N83" s="34" t="n">
        <f aca="false">N84</f>
        <v>0</v>
      </c>
      <c r="O83" s="31" t="n">
        <f aca="false">M83+N83</f>
        <v>100</v>
      </c>
      <c r="P83" s="34" t="n">
        <f aca="false">P84</f>
        <v>0</v>
      </c>
      <c r="Q83" s="31" t="n">
        <f aca="false">O83+P83</f>
        <v>100</v>
      </c>
      <c r="R83" s="34" t="n">
        <f aca="false">R84</f>
        <v>0</v>
      </c>
      <c r="S83" s="31" t="n">
        <f aca="false">Q83+R83</f>
        <v>100</v>
      </c>
      <c r="T83" s="34" t="n">
        <f aca="false">T84</f>
        <v>0</v>
      </c>
      <c r="U83" s="31" t="n">
        <f aca="false">S83+T83</f>
        <v>100</v>
      </c>
      <c r="V83" s="34" t="n">
        <f aca="false">V84</f>
        <v>0</v>
      </c>
      <c r="W83" s="31" t="n">
        <f aca="false">U83+V83</f>
        <v>100</v>
      </c>
      <c r="X83" s="34" t="n">
        <f aca="false">X84</f>
        <v>0</v>
      </c>
      <c r="Y83" s="31" t="n">
        <f aca="false">W83+X83</f>
        <v>100</v>
      </c>
      <c r="Z83" s="34" t="n">
        <f aca="false">Z84</f>
        <v>0</v>
      </c>
      <c r="AA83" s="31" t="n">
        <f aca="false">Y83+Z83</f>
        <v>100</v>
      </c>
      <c r="AB83" s="34" t="n">
        <f aca="false">AB84</f>
        <v>0</v>
      </c>
      <c r="AC83" s="31" t="n">
        <f aca="false">AA83+AB83</f>
        <v>100</v>
      </c>
    </row>
    <row r="84" customFormat="false" ht="39" hidden="false" customHeight="false" outlineLevel="0" collapsed="false">
      <c r="B84" s="21"/>
      <c r="C84" s="32" t="s">
        <v>102</v>
      </c>
      <c r="D84" s="33" t="s">
        <v>26</v>
      </c>
      <c r="E84" s="33" t="s">
        <v>24</v>
      </c>
      <c r="F84" s="33" t="s">
        <v>96</v>
      </c>
      <c r="G84" s="33" t="s">
        <v>103</v>
      </c>
      <c r="H84" s="33"/>
      <c r="I84" s="34" t="n">
        <f aca="false">I85</f>
        <v>46</v>
      </c>
      <c r="J84" s="34" t="n">
        <f aca="false">J85</f>
        <v>54</v>
      </c>
      <c r="K84" s="31" t="n">
        <f aca="false">I84+J84</f>
        <v>100</v>
      </c>
      <c r="L84" s="34" t="n">
        <f aca="false">L85</f>
        <v>0</v>
      </c>
      <c r="M84" s="31" t="n">
        <f aca="false">K84+L84</f>
        <v>100</v>
      </c>
      <c r="N84" s="34" t="n">
        <f aca="false">N85</f>
        <v>0</v>
      </c>
      <c r="O84" s="31" t="n">
        <f aca="false">M84+N84</f>
        <v>100</v>
      </c>
      <c r="P84" s="34" t="n">
        <f aca="false">P85</f>
        <v>0</v>
      </c>
      <c r="Q84" s="31" t="n">
        <f aca="false">O84+P84</f>
        <v>100</v>
      </c>
      <c r="R84" s="34" t="n">
        <f aca="false">R85</f>
        <v>0</v>
      </c>
      <c r="S84" s="31" t="n">
        <f aca="false">Q84+R84</f>
        <v>100</v>
      </c>
      <c r="T84" s="34" t="n">
        <f aca="false">T85</f>
        <v>0</v>
      </c>
      <c r="U84" s="31" t="n">
        <f aca="false">S84+T84</f>
        <v>100</v>
      </c>
      <c r="V84" s="34" t="n">
        <f aca="false">V85</f>
        <v>0</v>
      </c>
      <c r="W84" s="31" t="n">
        <f aca="false">U84+V84</f>
        <v>100</v>
      </c>
      <c r="X84" s="34" t="n">
        <f aca="false">X85</f>
        <v>0</v>
      </c>
      <c r="Y84" s="31" t="n">
        <f aca="false">W84+X84</f>
        <v>100</v>
      </c>
      <c r="Z84" s="34" t="n">
        <f aca="false">Z85</f>
        <v>0</v>
      </c>
      <c r="AA84" s="31" t="n">
        <f aca="false">Y84+Z84</f>
        <v>100</v>
      </c>
      <c r="AB84" s="34" t="n">
        <f aca="false">AB85</f>
        <v>0</v>
      </c>
      <c r="AC84" s="31" t="n">
        <f aca="false">AA84+AB84</f>
        <v>100</v>
      </c>
    </row>
    <row r="85" customFormat="false" ht="39" hidden="false" customHeight="false" outlineLevel="0" collapsed="false">
      <c r="B85" s="21"/>
      <c r="C85" s="32" t="s">
        <v>50</v>
      </c>
      <c r="D85" s="33" t="s">
        <v>26</v>
      </c>
      <c r="E85" s="33" t="s">
        <v>24</v>
      </c>
      <c r="F85" s="33" t="s">
        <v>96</v>
      </c>
      <c r="G85" s="33" t="s">
        <v>103</v>
      </c>
      <c r="H85" s="33" t="s">
        <v>51</v>
      </c>
      <c r="I85" s="34" t="n">
        <v>46</v>
      </c>
      <c r="J85" s="34" t="n">
        <v>54</v>
      </c>
      <c r="K85" s="31" t="n">
        <f aca="false">I85+J85</f>
        <v>100</v>
      </c>
      <c r="L85" s="34"/>
      <c r="M85" s="31" t="n">
        <f aca="false">K85+L85</f>
        <v>100</v>
      </c>
      <c r="N85" s="34"/>
      <c r="O85" s="31" t="n">
        <f aca="false">M85+N85</f>
        <v>100</v>
      </c>
      <c r="P85" s="34"/>
      <c r="Q85" s="31" t="n">
        <f aca="false">O85+P85</f>
        <v>100</v>
      </c>
      <c r="R85" s="34"/>
      <c r="S85" s="31" t="n">
        <f aca="false">Q85+R85</f>
        <v>100</v>
      </c>
      <c r="T85" s="34"/>
      <c r="U85" s="31" t="n">
        <f aca="false">S85+T85</f>
        <v>100</v>
      </c>
      <c r="V85" s="34"/>
      <c r="W85" s="31" t="n">
        <f aca="false">U85+V85</f>
        <v>100</v>
      </c>
      <c r="X85" s="34"/>
      <c r="Y85" s="31" t="n">
        <f aca="false">W85+X85</f>
        <v>100</v>
      </c>
      <c r="Z85" s="34"/>
      <c r="AA85" s="31" t="n">
        <f aca="false">Y85+Z85</f>
        <v>100</v>
      </c>
      <c r="AB85" s="34"/>
      <c r="AC85" s="31" t="n">
        <f aca="false">AA85+AB85</f>
        <v>100</v>
      </c>
    </row>
    <row r="86" customFormat="false" ht="58.5" hidden="false" customHeight="true" outlineLevel="0" collapsed="false">
      <c r="B86" s="21"/>
      <c r="C86" s="32" t="s">
        <v>104</v>
      </c>
      <c r="D86" s="33" t="s">
        <v>26</v>
      </c>
      <c r="E86" s="33" t="s">
        <v>24</v>
      </c>
      <c r="F86" s="33" t="s">
        <v>96</v>
      </c>
      <c r="G86" s="33" t="s">
        <v>105</v>
      </c>
      <c r="H86" s="33"/>
      <c r="I86" s="34" t="n">
        <f aca="false">I87</f>
        <v>3133</v>
      </c>
      <c r="J86" s="34" t="n">
        <f aca="false">J87</f>
        <v>0</v>
      </c>
      <c r="K86" s="31" t="n">
        <f aca="false">I86+J86</f>
        <v>3133</v>
      </c>
      <c r="L86" s="34" t="n">
        <f aca="false">L87</f>
        <v>0</v>
      </c>
      <c r="M86" s="31" t="n">
        <f aca="false">K86+L86</f>
        <v>3133</v>
      </c>
      <c r="N86" s="34" t="n">
        <f aca="false">N87</f>
        <v>0</v>
      </c>
      <c r="O86" s="31" t="n">
        <f aca="false">M86+N86</f>
        <v>3133</v>
      </c>
      <c r="P86" s="34" t="n">
        <f aca="false">P87</f>
        <v>0</v>
      </c>
      <c r="Q86" s="31" t="n">
        <f aca="false">O86+P86</f>
        <v>3133</v>
      </c>
      <c r="R86" s="34" t="n">
        <f aca="false">R87</f>
        <v>0</v>
      </c>
      <c r="S86" s="31" t="n">
        <f aca="false">Q86+R86</f>
        <v>3133</v>
      </c>
      <c r="T86" s="34" t="n">
        <f aca="false">T87</f>
        <v>0</v>
      </c>
      <c r="U86" s="31" t="n">
        <f aca="false">S86+T86</f>
        <v>3133</v>
      </c>
      <c r="V86" s="34" t="n">
        <f aca="false">V87</f>
        <v>0</v>
      </c>
      <c r="W86" s="31" t="n">
        <f aca="false">U86+V86</f>
        <v>3133</v>
      </c>
      <c r="X86" s="34" t="n">
        <f aca="false">X87</f>
        <v>0</v>
      </c>
      <c r="Y86" s="31" t="n">
        <f aca="false">W86+X86</f>
        <v>3133</v>
      </c>
      <c r="Z86" s="34" t="n">
        <f aca="false">Z87</f>
        <v>0</v>
      </c>
      <c r="AA86" s="31" t="n">
        <f aca="false">Y86+Z86</f>
        <v>3133</v>
      </c>
      <c r="AB86" s="34" t="n">
        <f aca="false">AB87</f>
        <v>0</v>
      </c>
      <c r="AC86" s="31" t="n">
        <f aca="false">AA86+AB86</f>
        <v>3133</v>
      </c>
    </row>
    <row r="87" customFormat="false" ht="39" hidden="false" customHeight="false" outlineLevel="0" collapsed="false">
      <c r="B87" s="21"/>
      <c r="C87" s="32" t="s">
        <v>106</v>
      </c>
      <c r="D87" s="33" t="s">
        <v>26</v>
      </c>
      <c r="E87" s="33" t="s">
        <v>24</v>
      </c>
      <c r="F87" s="33" t="s">
        <v>96</v>
      </c>
      <c r="G87" s="33" t="s">
        <v>107</v>
      </c>
      <c r="H87" s="33"/>
      <c r="I87" s="34" t="n">
        <f aca="false">I88+I89</f>
        <v>3133</v>
      </c>
      <c r="J87" s="34" t="n">
        <f aca="false">J88+J89</f>
        <v>0</v>
      </c>
      <c r="K87" s="31" t="n">
        <f aca="false">I87+J87</f>
        <v>3133</v>
      </c>
      <c r="L87" s="34" t="n">
        <f aca="false">L88+L89</f>
        <v>0</v>
      </c>
      <c r="M87" s="31" t="n">
        <f aca="false">K87+L87</f>
        <v>3133</v>
      </c>
      <c r="N87" s="34" t="n">
        <f aca="false">N88+N89</f>
        <v>0</v>
      </c>
      <c r="O87" s="31" t="n">
        <f aca="false">M87+N87</f>
        <v>3133</v>
      </c>
      <c r="P87" s="34" t="n">
        <f aca="false">P88+P89</f>
        <v>0</v>
      </c>
      <c r="Q87" s="31" t="n">
        <f aca="false">O87+P87</f>
        <v>3133</v>
      </c>
      <c r="R87" s="34" t="n">
        <f aca="false">R88+R89</f>
        <v>0</v>
      </c>
      <c r="S87" s="31" t="n">
        <f aca="false">Q87+R87</f>
        <v>3133</v>
      </c>
      <c r="T87" s="34" t="n">
        <f aca="false">T88+T89</f>
        <v>0</v>
      </c>
      <c r="U87" s="31" t="n">
        <f aca="false">S87+T87</f>
        <v>3133</v>
      </c>
      <c r="V87" s="34" t="n">
        <f aca="false">V88+V89</f>
        <v>0</v>
      </c>
      <c r="W87" s="31" t="n">
        <f aca="false">U87+V87</f>
        <v>3133</v>
      </c>
      <c r="X87" s="34" t="n">
        <f aca="false">X88+X89</f>
        <v>0</v>
      </c>
      <c r="Y87" s="31" t="n">
        <f aca="false">W87+X87</f>
        <v>3133</v>
      </c>
      <c r="Z87" s="34" t="n">
        <f aca="false">Z88+Z89</f>
        <v>0</v>
      </c>
      <c r="AA87" s="31" t="n">
        <f aca="false">Y87+Z87</f>
        <v>3133</v>
      </c>
      <c r="AB87" s="34" t="n">
        <f aca="false">AB88+AB89</f>
        <v>0</v>
      </c>
      <c r="AC87" s="31" t="n">
        <f aca="false">AA87+AB87</f>
        <v>3133</v>
      </c>
    </row>
    <row r="88" customFormat="false" ht="39" hidden="false" customHeight="false" outlineLevel="0" collapsed="false">
      <c r="B88" s="21"/>
      <c r="C88" s="32" t="s">
        <v>50</v>
      </c>
      <c r="D88" s="33" t="s">
        <v>26</v>
      </c>
      <c r="E88" s="33" t="s">
        <v>24</v>
      </c>
      <c r="F88" s="33" t="s">
        <v>96</v>
      </c>
      <c r="G88" s="33" t="s">
        <v>107</v>
      </c>
      <c r="H88" s="33" t="s">
        <v>51</v>
      </c>
      <c r="I88" s="34" t="n">
        <v>3056</v>
      </c>
      <c r="J88" s="34"/>
      <c r="K88" s="31" t="n">
        <f aca="false">I88+J88</f>
        <v>3056</v>
      </c>
      <c r="L88" s="34"/>
      <c r="M88" s="31" t="n">
        <f aca="false">K88+L88</f>
        <v>3056</v>
      </c>
      <c r="N88" s="34"/>
      <c r="O88" s="31" t="n">
        <f aca="false">M88+N88</f>
        <v>3056</v>
      </c>
      <c r="P88" s="34"/>
      <c r="Q88" s="31" t="n">
        <f aca="false">O88+P88</f>
        <v>3056</v>
      </c>
      <c r="R88" s="34"/>
      <c r="S88" s="31" t="n">
        <f aca="false">Q88+R88</f>
        <v>3056</v>
      </c>
      <c r="T88" s="34"/>
      <c r="U88" s="31" t="n">
        <f aca="false">S88+T88</f>
        <v>3056</v>
      </c>
      <c r="V88" s="34"/>
      <c r="W88" s="31" t="n">
        <f aca="false">U88+V88</f>
        <v>3056</v>
      </c>
      <c r="X88" s="34"/>
      <c r="Y88" s="31" t="n">
        <f aca="false">W88+X88</f>
        <v>3056</v>
      </c>
      <c r="Z88" s="34"/>
      <c r="AA88" s="31" t="n">
        <f aca="false">Y88+Z88</f>
        <v>3056</v>
      </c>
      <c r="AB88" s="34"/>
      <c r="AC88" s="31" t="n">
        <f aca="false">AA88+AB88</f>
        <v>3056</v>
      </c>
    </row>
    <row r="89" customFormat="false" ht="19.5" hidden="false" customHeight="false" outlineLevel="0" collapsed="false">
      <c r="B89" s="21"/>
      <c r="C89" s="32" t="s">
        <v>52</v>
      </c>
      <c r="D89" s="33" t="s">
        <v>26</v>
      </c>
      <c r="E89" s="33" t="s">
        <v>24</v>
      </c>
      <c r="F89" s="33" t="s">
        <v>96</v>
      </c>
      <c r="G89" s="33" t="s">
        <v>107</v>
      </c>
      <c r="H89" s="33" t="s">
        <v>53</v>
      </c>
      <c r="I89" s="34" t="n">
        <v>77</v>
      </c>
      <c r="J89" s="34"/>
      <c r="K89" s="31" t="n">
        <f aca="false">I89+J89</f>
        <v>77</v>
      </c>
      <c r="L89" s="34"/>
      <c r="M89" s="31" t="n">
        <f aca="false">K89+L89</f>
        <v>77</v>
      </c>
      <c r="N89" s="34"/>
      <c r="O89" s="31" t="n">
        <f aca="false">M89+N89</f>
        <v>77</v>
      </c>
      <c r="P89" s="34"/>
      <c r="Q89" s="31" t="n">
        <f aca="false">O89+P89</f>
        <v>77</v>
      </c>
      <c r="R89" s="34"/>
      <c r="S89" s="31" t="n">
        <f aca="false">Q89+R89</f>
        <v>77</v>
      </c>
      <c r="T89" s="34"/>
      <c r="U89" s="31" t="n">
        <f aca="false">S89+T89</f>
        <v>77</v>
      </c>
      <c r="V89" s="34"/>
      <c r="W89" s="31" t="n">
        <f aca="false">U89+V89</f>
        <v>77</v>
      </c>
      <c r="X89" s="34"/>
      <c r="Y89" s="31" t="n">
        <f aca="false">W89+X89</f>
        <v>77</v>
      </c>
      <c r="Z89" s="34"/>
      <c r="AA89" s="31" t="n">
        <f aca="false">Y89+Z89</f>
        <v>77</v>
      </c>
      <c r="AB89" s="34"/>
      <c r="AC89" s="31" t="n">
        <f aca="false">AA89+AB89</f>
        <v>77</v>
      </c>
    </row>
    <row r="90" customFormat="false" ht="39" hidden="false" customHeight="false" outlineLevel="0" collapsed="false">
      <c r="B90" s="21"/>
      <c r="C90" s="32" t="s">
        <v>108</v>
      </c>
      <c r="D90" s="33" t="s">
        <v>26</v>
      </c>
      <c r="E90" s="33" t="s">
        <v>24</v>
      </c>
      <c r="F90" s="33" t="s">
        <v>96</v>
      </c>
      <c r="G90" s="33" t="s">
        <v>109</v>
      </c>
      <c r="H90" s="33"/>
      <c r="I90" s="34" t="n">
        <f aca="false">I91</f>
        <v>3111.1</v>
      </c>
      <c r="J90" s="34" t="n">
        <f aca="false">J91</f>
        <v>118.1</v>
      </c>
      <c r="K90" s="31" t="n">
        <f aca="false">I90+J90</f>
        <v>3229.2</v>
      </c>
      <c r="L90" s="34" t="n">
        <f aca="false">L91</f>
        <v>0</v>
      </c>
      <c r="M90" s="31" t="n">
        <f aca="false">K90+L90</f>
        <v>3229.2</v>
      </c>
      <c r="N90" s="34" t="n">
        <f aca="false">N91</f>
        <v>0</v>
      </c>
      <c r="O90" s="31" t="n">
        <f aca="false">M90+N90</f>
        <v>3229.2</v>
      </c>
      <c r="P90" s="34" t="n">
        <f aca="false">P91</f>
        <v>870.9</v>
      </c>
      <c r="Q90" s="31" t="n">
        <f aca="false">O90+P90</f>
        <v>4100.1</v>
      </c>
      <c r="R90" s="34" t="n">
        <f aca="false">R91</f>
        <v>230.3</v>
      </c>
      <c r="S90" s="31" t="n">
        <f aca="false">Q90+R90</f>
        <v>4330.4</v>
      </c>
      <c r="T90" s="34" t="n">
        <f aca="false">T91</f>
        <v>0</v>
      </c>
      <c r="U90" s="31" t="n">
        <f aca="false">S90+T90</f>
        <v>4330.4</v>
      </c>
      <c r="V90" s="34" t="n">
        <f aca="false">V91</f>
        <v>0</v>
      </c>
      <c r="W90" s="31" t="n">
        <f aca="false">U90+V90</f>
        <v>4330.4</v>
      </c>
      <c r="X90" s="34" t="n">
        <f aca="false">X91</f>
        <v>368.7</v>
      </c>
      <c r="Y90" s="31" t="n">
        <f aca="false">W90+X90</f>
        <v>4699.1</v>
      </c>
      <c r="Z90" s="34" t="n">
        <f aca="false">Z91</f>
        <v>7.2</v>
      </c>
      <c r="AA90" s="31" t="n">
        <f aca="false">Y90+Z90</f>
        <v>4706.3</v>
      </c>
      <c r="AB90" s="34" t="n">
        <f aca="false">AB91</f>
        <v>0</v>
      </c>
      <c r="AC90" s="31" t="n">
        <f aca="false">AA90+AB90</f>
        <v>4706.3</v>
      </c>
    </row>
    <row r="91" customFormat="false" ht="39" hidden="false" customHeight="false" outlineLevel="0" collapsed="false">
      <c r="B91" s="21"/>
      <c r="C91" s="32" t="s">
        <v>110</v>
      </c>
      <c r="D91" s="33" t="s">
        <v>26</v>
      </c>
      <c r="E91" s="33" t="s">
        <v>24</v>
      </c>
      <c r="F91" s="33" t="s">
        <v>96</v>
      </c>
      <c r="G91" s="33" t="s">
        <v>111</v>
      </c>
      <c r="H91" s="33"/>
      <c r="I91" s="34" t="n">
        <f aca="false">I92</f>
        <v>3111.1</v>
      </c>
      <c r="J91" s="34" t="n">
        <f aca="false">J92</f>
        <v>118.1</v>
      </c>
      <c r="K91" s="31" t="n">
        <f aca="false">I91+J91</f>
        <v>3229.2</v>
      </c>
      <c r="L91" s="34" t="n">
        <f aca="false">L92</f>
        <v>0</v>
      </c>
      <c r="M91" s="31" t="n">
        <f aca="false">K91+L91</f>
        <v>3229.2</v>
      </c>
      <c r="N91" s="34" t="n">
        <f aca="false">N92</f>
        <v>0</v>
      </c>
      <c r="O91" s="31" t="n">
        <f aca="false">M91+N91</f>
        <v>3229.2</v>
      </c>
      <c r="P91" s="34" t="n">
        <f aca="false">P92</f>
        <v>870.9</v>
      </c>
      <c r="Q91" s="31" t="n">
        <f aca="false">O91+P91</f>
        <v>4100.1</v>
      </c>
      <c r="R91" s="34" t="n">
        <f aca="false">R92</f>
        <v>230.3</v>
      </c>
      <c r="S91" s="31" t="n">
        <f aca="false">Q91+R91</f>
        <v>4330.4</v>
      </c>
      <c r="T91" s="34" t="n">
        <f aca="false">T92</f>
        <v>0</v>
      </c>
      <c r="U91" s="31" t="n">
        <f aca="false">S91+T91</f>
        <v>4330.4</v>
      </c>
      <c r="V91" s="34" t="n">
        <f aca="false">V92</f>
        <v>0</v>
      </c>
      <c r="W91" s="31" t="n">
        <f aca="false">U91+V91</f>
        <v>4330.4</v>
      </c>
      <c r="X91" s="34" t="n">
        <f aca="false">X92</f>
        <v>368.7</v>
      </c>
      <c r="Y91" s="31" t="n">
        <f aca="false">W91+X91</f>
        <v>4699.1</v>
      </c>
      <c r="Z91" s="34" t="n">
        <f aca="false">Z92</f>
        <v>7.2</v>
      </c>
      <c r="AA91" s="31" t="n">
        <f aca="false">Y91+Z91</f>
        <v>4706.3</v>
      </c>
      <c r="AB91" s="34" t="n">
        <f aca="false">AB92</f>
        <v>0</v>
      </c>
      <c r="AC91" s="31" t="n">
        <f aca="false">AA91+AB91</f>
        <v>4706.3</v>
      </c>
    </row>
    <row r="92" customFormat="false" ht="39" hidden="false" customHeight="false" outlineLevel="0" collapsed="false">
      <c r="B92" s="21"/>
      <c r="C92" s="32" t="s">
        <v>50</v>
      </c>
      <c r="D92" s="33" t="s">
        <v>26</v>
      </c>
      <c r="E92" s="33" t="s">
        <v>24</v>
      </c>
      <c r="F92" s="33" t="s">
        <v>96</v>
      </c>
      <c r="G92" s="33" t="s">
        <v>111</v>
      </c>
      <c r="H92" s="33" t="s">
        <v>51</v>
      </c>
      <c r="I92" s="34" t="n">
        <v>3111.1</v>
      </c>
      <c r="J92" s="34" t="n">
        <v>118.1</v>
      </c>
      <c r="K92" s="31" t="n">
        <f aca="false">I92+J92</f>
        <v>3229.2</v>
      </c>
      <c r="L92" s="34"/>
      <c r="M92" s="31" t="n">
        <f aca="false">K92+L92</f>
        <v>3229.2</v>
      </c>
      <c r="N92" s="34"/>
      <c r="O92" s="31" t="n">
        <f aca="false">M92+N92</f>
        <v>3229.2</v>
      </c>
      <c r="P92" s="34" t="n">
        <v>870.9</v>
      </c>
      <c r="Q92" s="31" t="n">
        <f aca="false">O92+P92</f>
        <v>4100.1</v>
      </c>
      <c r="R92" s="34" t="n">
        <v>230.3</v>
      </c>
      <c r="S92" s="31" t="n">
        <f aca="false">Q92+R92</f>
        <v>4330.4</v>
      </c>
      <c r="T92" s="34"/>
      <c r="U92" s="31" t="n">
        <f aca="false">S92+T92</f>
        <v>4330.4</v>
      </c>
      <c r="V92" s="34"/>
      <c r="W92" s="31" t="n">
        <f aca="false">U92+V92</f>
        <v>4330.4</v>
      </c>
      <c r="X92" s="34" t="n">
        <v>368.7</v>
      </c>
      <c r="Y92" s="31" t="n">
        <f aca="false">W92+X92</f>
        <v>4699.1</v>
      </c>
      <c r="Z92" s="34" t="n">
        <v>7.2</v>
      </c>
      <c r="AA92" s="31" t="n">
        <f aca="false">Y92+Z92</f>
        <v>4706.3</v>
      </c>
      <c r="AB92" s="34"/>
      <c r="AC92" s="31" t="n">
        <f aca="false">AA92+AB92</f>
        <v>4706.3</v>
      </c>
    </row>
    <row r="93" customFormat="false" ht="58.5" hidden="false" customHeight="false" outlineLevel="0" collapsed="false">
      <c r="B93" s="21"/>
      <c r="C93" s="32" t="s">
        <v>112</v>
      </c>
      <c r="D93" s="33" t="s">
        <v>26</v>
      </c>
      <c r="E93" s="33" t="s">
        <v>24</v>
      </c>
      <c r="F93" s="33" t="s">
        <v>96</v>
      </c>
      <c r="G93" s="33" t="s">
        <v>113</v>
      </c>
      <c r="H93" s="33"/>
      <c r="I93" s="34"/>
      <c r="J93" s="34"/>
      <c r="K93" s="31"/>
      <c r="L93" s="34"/>
      <c r="M93" s="31"/>
      <c r="N93" s="34" t="n">
        <f aca="false">N94</f>
        <v>428</v>
      </c>
      <c r="O93" s="31" t="n">
        <f aca="false">M93+N93</f>
        <v>428</v>
      </c>
      <c r="P93" s="34" t="n">
        <f aca="false">P94</f>
        <v>0</v>
      </c>
      <c r="Q93" s="31" t="n">
        <f aca="false">O93+P93</f>
        <v>428</v>
      </c>
      <c r="R93" s="34" t="n">
        <f aca="false">R94</f>
        <v>0</v>
      </c>
      <c r="S93" s="31" t="n">
        <f aca="false">Q93+R93</f>
        <v>428</v>
      </c>
      <c r="T93" s="34" t="n">
        <f aca="false">T94</f>
        <v>0</v>
      </c>
      <c r="U93" s="31" t="n">
        <f aca="false">S93+T93</f>
        <v>428</v>
      </c>
      <c r="V93" s="34" t="n">
        <f aca="false">V94</f>
        <v>0</v>
      </c>
      <c r="W93" s="31" t="n">
        <f aca="false">U93+V93</f>
        <v>428</v>
      </c>
      <c r="X93" s="34" t="n">
        <f aca="false">X94</f>
        <v>0</v>
      </c>
      <c r="Y93" s="31" t="n">
        <f aca="false">W93+X93</f>
        <v>428</v>
      </c>
      <c r="Z93" s="34" t="n">
        <f aca="false">Z94</f>
        <v>0</v>
      </c>
      <c r="AA93" s="31" t="n">
        <f aca="false">Y93+Z93</f>
        <v>428</v>
      </c>
      <c r="AB93" s="34" t="n">
        <f aca="false">AB94</f>
        <v>0</v>
      </c>
      <c r="AC93" s="31" t="n">
        <f aca="false">AA93+AB93</f>
        <v>428</v>
      </c>
    </row>
    <row r="94" customFormat="false" ht="39" hidden="false" customHeight="false" outlineLevel="0" collapsed="false">
      <c r="B94" s="21"/>
      <c r="C94" s="32" t="s">
        <v>114</v>
      </c>
      <c r="D94" s="33" t="s">
        <v>26</v>
      </c>
      <c r="E94" s="33" t="s">
        <v>24</v>
      </c>
      <c r="F94" s="33" t="s">
        <v>96</v>
      </c>
      <c r="G94" s="33" t="s">
        <v>115</v>
      </c>
      <c r="H94" s="33"/>
      <c r="I94" s="34"/>
      <c r="J94" s="34"/>
      <c r="K94" s="31"/>
      <c r="L94" s="34"/>
      <c r="M94" s="31"/>
      <c r="N94" s="34" t="n">
        <f aca="false">N95</f>
        <v>428</v>
      </c>
      <c r="O94" s="31" t="n">
        <f aca="false">M94+N94</f>
        <v>428</v>
      </c>
      <c r="P94" s="34" t="n">
        <f aca="false">P95</f>
        <v>0</v>
      </c>
      <c r="Q94" s="31" t="n">
        <f aca="false">O94+P94</f>
        <v>428</v>
      </c>
      <c r="R94" s="34" t="n">
        <f aca="false">R95</f>
        <v>0</v>
      </c>
      <c r="S94" s="31" t="n">
        <f aca="false">Q94+R94</f>
        <v>428</v>
      </c>
      <c r="T94" s="34" t="n">
        <f aca="false">T95</f>
        <v>0</v>
      </c>
      <c r="U94" s="31" t="n">
        <f aca="false">S94+T94</f>
        <v>428</v>
      </c>
      <c r="V94" s="34" t="n">
        <f aca="false">V95</f>
        <v>0</v>
      </c>
      <c r="W94" s="31" t="n">
        <f aca="false">U94+V94</f>
        <v>428</v>
      </c>
      <c r="X94" s="34" t="n">
        <f aca="false">X95</f>
        <v>0</v>
      </c>
      <c r="Y94" s="31" t="n">
        <f aca="false">W94+X94</f>
        <v>428</v>
      </c>
      <c r="Z94" s="34" t="n">
        <f aca="false">Z95</f>
        <v>0</v>
      </c>
      <c r="AA94" s="31" t="n">
        <f aca="false">Y94+Z94</f>
        <v>428</v>
      </c>
      <c r="AB94" s="34" t="n">
        <f aca="false">AB95</f>
        <v>0</v>
      </c>
      <c r="AC94" s="31" t="n">
        <f aca="false">AA94+AB94</f>
        <v>428</v>
      </c>
    </row>
    <row r="95" customFormat="false" ht="39" hidden="false" customHeight="false" outlineLevel="0" collapsed="false">
      <c r="B95" s="21"/>
      <c r="C95" s="32" t="s">
        <v>116</v>
      </c>
      <c r="D95" s="33" t="s">
        <v>26</v>
      </c>
      <c r="E95" s="33" t="s">
        <v>24</v>
      </c>
      <c r="F95" s="33" t="s">
        <v>96</v>
      </c>
      <c r="G95" s="33" t="s">
        <v>115</v>
      </c>
      <c r="H95" s="33" t="s">
        <v>117</v>
      </c>
      <c r="I95" s="34"/>
      <c r="J95" s="34"/>
      <c r="K95" s="31"/>
      <c r="L95" s="34"/>
      <c r="M95" s="31"/>
      <c r="N95" s="34" t="n">
        <v>428</v>
      </c>
      <c r="O95" s="31" t="n">
        <f aca="false">M95+N95</f>
        <v>428</v>
      </c>
      <c r="P95" s="34"/>
      <c r="Q95" s="31" t="n">
        <f aca="false">O95+P95</f>
        <v>428</v>
      </c>
      <c r="R95" s="34"/>
      <c r="S95" s="31" t="n">
        <f aca="false">Q95+R95</f>
        <v>428</v>
      </c>
      <c r="T95" s="34"/>
      <c r="U95" s="31" t="n">
        <f aca="false">S95+T95</f>
        <v>428</v>
      </c>
      <c r="V95" s="34"/>
      <c r="W95" s="31" t="n">
        <f aca="false">U95+V95</f>
        <v>428</v>
      </c>
      <c r="X95" s="34"/>
      <c r="Y95" s="31" t="n">
        <f aca="false">W95+X95</f>
        <v>428</v>
      </c>
      <c r="Z95" s="34"/>
      <c r="AA95" s="31" t="n">
        <f aca="false">Y95+Z95</f>
        <v>428</v>
      </c>
      <c r="AB95" s="34"/>
      <c r="AC95" s="31" t="n">
        <f aca="false">AA95+AB95</f>
        <v>428</v>
      </c>
    </row>
    <row r="96" customFormat="false" ht="78" hidden="false" customHeight="false" outlineLevel="0" collapsed="false">
      <c r="B96" s="21"/>
      <c r="C96" s="32" t="s">
        <v>118</v>
      </c>
      <c r="D96" s="33" t="s">
        <v>26</v>
      </c>
      <c r="E96" s="33" t="s">
        <v>24</v>
      </c>
      <c r="F96" s="33" t="s">
        <v>96</v>
      </c>
      <c r="G96" s="33" t="s">
        <v>119</v>
      </c>
      <c r="H96" s="33"/>
      <c r="I96" s="34" t="n">
        <f aca="false">I97</f>
        <v>105</v>
      </c>
      <c r="J96" s="34" t="n">
        <f aca="false">J97</f>
        <v>0</v>
      </c>
      <c r="K96" s="31" t="n">
        <f aca="false">I96+J96</f>
        <v>105</v>
      </c>
      <c r="L96" s="34" t="n">
        <f aca="false">L97</f>
        <v>0</v>
      </c>
      <c r="M96" s="31" t="n">
        <f aca="false">K96+L96</f>
        <v>105</v>
      </c>
      <c r="N96" s="34" t="n">
        <f aca="false">N97</f>
        <v>0</v>
      </c>
      <c r="O96" s="31" t="n">
        <f aca="false">M96+N96</f>
        <v>105</v>
      </c>
      <c r="P96" s="34" t="n">
        <f aca="false">P97</f>
        <v>0</v>
      </c>
      <c r="Q96" s="31" t="n">
        <f aca="false">O96+P96</f>
        <v>105</v>
      </c>
      <c r="R96" s="34" t="n">
        <f aca="false">R97</f>
        <v>0</v>
      </c>
      <c r="S96" s="31" t="n">
        <f aca="false">Q96+R96</f>
        <v>105</v>
      </c>
      <c r="T96" s="34" t="n">
        <f aca="false">T97</f>
        <v>0</v>
      </c>
      <c r="U96" s="31" t="n">
        <f aca="false">S96+T96</f>
        <v>105</v>
      </c>
      <c r="V96" s="34" t="n">
        <f aca="false">V97</f>
        <v>0</v>
      </c>
      <c r="W96" s="31" t="n">
        <f aca="false">U96+V96</f>
        <v>105</v>
      </c>
      <c r="X96" s="34" t="n">
        <f aca="false">X97</f>
        <v>0</v>
      </c>
      <c r="Y96" s="31" t="n">
        <f aca="false">W96+X96</f>
        <v>105</v>
      </c>
      <c r="Z96" s="34" t="n">
        <f aca="false">Z97</f>
        <v>0</v>
      </c>
      <c r="AA96" s="31" t="n">
        <f aca="false">Y96+Z96</f>
        <v>105</v>
      </c>
      <c r="AB96" s="34" t="n">
        <f aca="false">AB97</f>
        <v>0</v>
      </c>
      <c r="AC96" s="31" t="n">
        <f aca="false">AA96+AB96</f>
        <v>105</v>
      </c>
    </row>
    <row r="97" customFormat="false" ht="19.5" hidden="false" customHeight="false" outlineLevel="0" collapsed="false">
      <c r="B97" s="21"/>
      <c r="C97" s="32" t="s">
        <v>120</v>
      </c>
      <c r="D97" s="33" t="s">
        <v>26</v>
      </c>
      <c r="E97" s="33" t="s">
        <v>24</v>
      </c>
      <c r="F97" s="33" t="s">
        <v>96</v>
      </c>
      <c r="G97" s="33" t="s">
        <v>121</v>
      </c>
      <c r="H97" s="33"/>
      <c r="I97" s="34" t="n">
        <f aca="false">I98</f>
        <v>105</v>
      </c>
      <c r="J97" s="34" t="n">
        <f aca="false">J98</f>
        <v>0</v>
      </c>
      <c r="K97" s="31" t="n">
        <f aca="false">I97+J97</f>
        <v>105</v>
      </c>
      <c r="L97" s="34" t="n">
        <f aca="false">L98</f>
        <v>0</v>
      </c>
      <c r="M97" s="31" t="n">
        <f aca="false">K97+L97</f>
        <v>105</v>
      </c>
      <c r="N97" s="34" t="n">
        <f aca="false">N98</f>
        <v>0</v>
      </c>
      <c r="O97" s="31" t="n">
        <f aca="false">M97+N97</f>
        <v>105</v>
      </c>
      <c r="P97" s="34" t="n">
        <f aca="false">P98</f>
        <v>0</v>
      </c>
      <c r="Q97" s="31" t="n">
        <f aca="false">O97+P97</f>
        <v>105</v>
      </c>
      <c r="R97" s="34" t="n">
        <f aca="false">R98</f>
        <v>0</v>
      </c>
      <c r="S97" s="31" t="n">
        <f aca="false">Q97+R97</f>
        <v>105</v>
      </c>
      <c r="T97" s="34" t="n">
        <f aca="false">T98</f>
        <v>0</v>
      </c>
      <c r="U97" s="31" t="n">
        <f aca="false">S97+T97</f>
        <v>105</v>
      </c>
      <c r="V97" s="34" t="n">
        <f aca="false">V98</f>
        <v>0</v>
      </c>
      <c r="W97" s="31" t="n">
        <f aca="false">U97+V97</f>
        <v>105</v>
      </c>
      <c r="X97" s="34" t="n">
        <f aca="false">X98</f>
        <v>0</v>
      </c>
      <c r="Y97" s="31" t="n">
        <f aca="false">W97+X97</f>
        <v>105</v>
      </c>
      <c r="Z97" s="34" t="n">
        <f aca="false">Z98</f>
        <v>0</v>
      </c>
      <c r="AA97" s="31" t="n">
        <f aca="false">Y97+Z97</f>
        <v>105</v>
      </c>
      <c r="AB97" s="34" t="n">
        <f aca="false">AB98</f>
        <v>0</v>
      </c>
      <c r="AC97" s="31" t="n">
        <f aca="false">AA97+AB97</f>
        <v>105</v>
      </c>
    </row>
    <row r="98" customFormat="false" ht="58.5" hidden="false" customHeight="false" outlineLevel="0" collapsed="false">
      <c r="B98" s="21"/>
      <c r="C98" s="32" t="s">
        <v>122</v>
      </c>
      <c r="D98" s="33" t="s">
        <v>26</v>
      </c>
      <c r="E98" s="33" t="s">
        <v>24</v>
      </c>
      <c r="F98" s="33" t="s">
        <v>96</v>
      </c>
      <c r="G98" s="33" t="s">
        <v>123</v>
      </c>
      <c r="H98" s="33"/>
      <c r="I98" s="34" t="n">
        <f aca="false">I99</f>
        <v>105</v>
      </c>
      <c r="J98" s="34" t="n">
        <f aca="false">J99</f>
        <v>0</v>
      </c>
      <c r="K98" s="31" t="n">
        <f aca="false">I98+J98</f>
        <v>105</v>
      </c>
      <c r="L98" s="34" t="n">
        <f aca="false">L99</f>
        <v>0</v>
      </c>
      <c r="M98" s="31" t="n">
        <f aca="false">K98+L98</f>
        <v>105</v>
      </c>
      <c r="N98" s="34" t="n">
        <f aca="false">N99</f>
        <v>0</v>
      </c>
      <c r="O98" s="31" t="n">
        <f aca="false">M98+N98</f>
        <v>105</v>
      </c>
      <c r="P98" s="34" t="n">
        <f aca="false">P99</f>
        <v>0</v>
      </c>
      <c r="Q98" s="31" t="n">
        <f aca="false">O98+P98</f>
        <v>105</v>
      </c>
      <c r="R98" s="34" t="n">
        <f aca="false">R99</f>
        <v>0</v>
      </c>
      <c r="S98" s="31" t="n">
        <f aca="false">Q98+R98</f>
        <v>105</v>
      </c>
      <c r="T98" s="34" t="n">
        <f aca="false">T99</f>
        <v>0</v>
      </c>
      <c r="U98" s="31" t="n">
        <f aca="false">S98+T98</f>
        <v>105</v>
      </c>
      <c r="V98" s="34" t="n">
        <f aca="false">V99</f>
        <v>0</v>
      </c>
      <c r="W98" s="31" t="n">
        <f aca="false">U98+V98</f>
        <v>105</v>
      </c>
      <c r="X98" s="34" t="n">
        <f aca="false">X99</f>
        <v>0</v>
      </c>
      <c r="Y98" s="31" t="n">
        <f aca="false">W98+X98</f>
        <v>105</v>
      </c>
      <c r="Z98" s="34" t="n">
        <f aca="false">Z99</f>
        <v>0</v>
      </c>
      <c r="AA98" s="31" t="n">
        <f aca="false">Y98+Z98</f>
        <v>105</v>
      </c>
      <c r="AB98" s="34" t="n">
        <f aca="false">AB99</f>
        <v>0</v>
      </c>
      <c r="AC98" s="31" t="n">
        <f aca="false">AA98+AB98</f>
        <v>105</v>
      </c>
    </row>
    <row r="99" customFormat="false" ht="58.5" hidden="false" customHeight="false" outlineLevel="0" collapsed="false">
      <c r="B99" s="21"/>
      <c r="C99" s="32" t="s">
        <v>124</v>
      </c>
      <c r="D99" s="33" t="s">
        <v>26</v>
      </c>
      <c r="E99" s="33" t="s">
        <v>24</v>
      </c>
      <c r="F99" s="33" t="s">
        <v>96</v>
      </c>
      <c r="G99" s="33" t="s">
        <v>125</v>
      </c>
      <c r="H99" s="33"/>
      <c r="I99" s="34" t="n">
        <f aca="false">I100</f>
        <v>105</v>
      </c>
      <c r="J99" s="34" t="n">
        <f aca="false">J100</f>
        <v>0</v>
      </c>
      <c r="K99" s="31" t="n">
        <f aca="false">I99+J99</f>
        <v>105</v>
      </c>
      <c r="L99" s="34" t="n">
        <f aca="false">L100</f>
        <v>0</v>
      </c>
      <c r="M99" s="31" t="n">
        <f aca="false">K99+L99</f>
        <v>105</v>
      </c>
      <c r="N99" s="34" t="n">
        <f aca="false">N100</f>
        <v>0</v>
      </c>
      <c r="O99" s="31" t="n">
        <f aca="false">M99+N99</f>
        <v>105</v>
      </c>
      <c r="P99" s="34" t="n">
        <f aca="false">P100</f>
        <v>0</v>
      </c>
      <c r="Q99" s="31" t="n">
        <f aca="false">O99+P99</f>
        <v>105</v>
      </c>
      <c r="R99" s="34" t="n">
        <f aca="false">R100</f>
        <v>0</v>
      </c>
      <c r="S99" s="31" t="n">
        <f aca="false">Q99+R99</f>
        <v>105</v>
      </c>
      <c r="T99" s="34" t="n">
        <f aca="false">T100</f>
        <v>0</v>
      </c>
      <c r="U99" s="31" t="n">
        <f aca="false">S99+T99</f>
        <v>105</v>
      </c>
      <c r="V99" s="34" t="n">
        <f aca="false">V100</f>
        <v>0</v>
      </c>
      <c r="W99" s="31" t="n">
        <f aca="false">U99+V99</f>
        <v>105</v>
      </c>
      <c r="X99" s="34" t="n">
        <f aca="false">X100</f>
        <v>0</v>
      </c>
      <c r="Y99" s="31" t="n">
        <f aca="false">W99+X99</f>
        <v>105</v>
      </c>
      <c r="Z99" s="34" t="n">
        <f aca="false">Z100</f>
        <v>0</v>
      </c>
      <c r="AA99" s="31" t="n">
        <f aca="false">Y99+Z99</f>
        <v>105</v>
      </c>
      <c r="AB99" s="34" t="n">
        <f aca="false">AB100</f>
        <v>0</v>
      </c>
      <c r="AC99" s="31" t="n">
        <f aca="false">AA99+AB99</f>
        <v>105</v>
      </c>
    </row>
    <row r="100" customFormat="false" ht="39" hidden="false" customHeight="false" outlineLevel="0" collapsed="false">
      <c r="B100" s="21"/>
      <c r="C100" s="43" t="s">
        <v>50</v>
      </c>
      <c r="D100" s="33" t="s">
        <v>26</v>
      </c>
      <c r="E100" s="33" t="s">
        <v>24</v>
      </c>
      <c r="F100" s="33" t="s">
        <v>96</v>
      </c>
      <c r="G100" s="33" t="s">
        <v>125</v>
      </c>
      <c r="H100" s="33" t="s">
        <v>51</v>
      </c>
      <c r="I100" s="34" t="n">
        <v>105</v>
      </c>
      <c r="J100" s="34"/>
      <c r="K100" s="31" t="n">
        <f aca="false">I100+J100</f>
        <v>105</v>
      </c>
      <c r="L100" s="34"/>
      <c r="M100" s="31" t="n">
        <f aca="false">K100+L100</f>
        <v>105</v>
      </c>
      <c r="N100" s="34"/>
      <c r="O100" s="31" t="n">
        <f aca="false">M100+N100</f>
        <v>105</v>
      </c>
      <c r="P100" s="34"/>
      <c r="Q100" s="31" t="n">
        <f aca="false">O100+P100</f>
        <v>105</v>
      </c>
      <c r="R100" s="34"/>
      <c r="S100" s="31" t="n">
        <f aca="false">Q100+R100</f>
        <v>105</v>
      </c>
      <c r="T100" s="34"/>
      <c r="U100" s="31" t="n">
        <f aca="false">S100+T100</f>
        <v>105</v>
      </c>
      <c r="V100" s="34"/>
      <c r="W100" s="31" t="n">
        <f aca="false">U100+V100</f>
        <v>105</v>
      </c>
      <c r="X100" s="34"/>
      <c r="Y100" s="31" t="n">
        <f aca="false">W100+X100</f>
        <v>105</v>
      </c>
      <c r="Z100" s="34"/>
      <c r="AA100" s="31" t="n">
        <f aca="false">Y100+Z100</f>
        <v>105</v>
      </c>
      <c r="AB100" s="34"/>
      <c r="AC100" s="31" t="n">
        <f aca="false">AA100+AB100</f>
        <v>105</v>
      </c>
    </row>
    <row r="101" customFormat="false" ht="19.5" hidden="false" customHeight="false" outlineLevel="0" collapsed="false">
      <c r="B101" s="21"/>
      <c r="C101" s="32" t="s">
        <v>126</v>
      </c>
      <c r="D101" s="33" t="n">
        <v>902</v>
      </c>
      <c r="E101" s="33" t="s">
        <v>24</v>
      </c>
      <c r="F101" s="33" t="s">
        <v>96</v>
      </c>
      <c r="G101" s="33" t="s">
        <v>127</v>
      </c>
      <c r="H101" s="33"/>
      <c r="I101" s="34" t="n">
        <f aca="false">I102</f>
        <v>69764.9</v>
      </c>
      <c r="J101" s="34" t="n">
        <f aca="false">J102</f>
        <v>7491.2</v>
      </c>
      <c r="K101" s="31" t="n">
        <f aca="false">I101+J101</f>
        <v>77256.1</v>
      </c>
      <c r="L101" s="34" t="n">
        <f aca="false">L102</f>
        <v>0</v>
      </c>
      <c r="M101" s="31" t="n">
        <f aca="false">K101+L101</f>
        <v>77256.1</v>
      </c>
      <c r="N101" s="34" t="n">
        <f aca="false">N102</f>
        <v>0</v>
      </c>
      <c r="O101" s="31" t="n">
        <f aca="false">M101+N101</f>
        <v>77256.1</v>
      </c>
      <c r="P101" s="34" t="n">
        <f aca="false">P102</f>
        <v>7383</v>
      </c>
      <c r="Q101" s="31" t="n">
        <f aca="false">O101+P101</f>
        <v>84639.1</v>
      </c>
      <c r="R101" s="34" t="n">
        <f aca="false">R102</f>
        <v>550.3</v>
      </c>
      <c r="S101" s="31" t="n">
        <f aca="false">Q101+R101</f>
        <v>85189.4</v>
      </c>
      <c r="T101" s="34" t="n">
        <f aca="false">T102</f>
        <v>220</v>
      </c>
      <c r="U101" s="31" t="n">
        <f aca="false">S101+T101</f>
        <v>85409.4</v>
      </c>
      <c r="V101" s="34" t="n">
        <f aca="false">V102</f>
        <v>12614.6</v>
      </c>
      <c r="W101" s="31" t="n">
        <f aca="false">U101+V101</f>
        <v>98024</v>
      </c>
      <c r="X101" s="34" t="n">
        <f aca="false">X102</f>
        <v>50</v>
      </c>
      <c r="Y101" s="31" t="n">
        <f aca="false">W101+X101</f>
        <v>98074</v>
      </c>
      <c r="Z101" s="34" t="n">
        <f aca="false">Z102</f>
        <v>0</v>
      </c>
      <c r="AA101" s="31" t="n">
        <f aca="false">Y101+Z101</f>
        <v>98074</v>
      </c>
      <c r="AB101" s="34" t="n">
        <f aca="false">AB102</f>
        <v>-312.8</v>
      </c>
      <c r="AC101" s="31" t="n">
        <f aca="false">AA101+AB101</f>
        <v>97761.2</v>
      </c>
    </row>
    <row r="102" customFormat="false" ht="39" hidden="false" customHeight="false" outlineLevel="0" collapsed="false">
      <c r="B102" s="21"/>
      <c r="C102" s="32" t="s">
        <v>128</v>
      </c>
      <c r="D102" s="33" t="n">
        <v>902</v>
      </c>
      <c r="E102" s="33" t="s">
        <v>24</v>
      </c>
      <c r="F102" s="33" t="n">
        <v>13</v>
      </c>
      <c r="G102" s="33" t="s">
        <v>129</v>
      </c>
      <c r="H102" s="33"/>
      <c r="I102" s="34" t="n">
        <f aca="false">I103+I104+I105</f>
        <v>69764.9</v>
      </c>
      <c r="J102" s="34" t="n">
        <f aca="false">J103+J104+J105</f>
        <v>7491.2</v>
      </c>
      <c r="K102" s="31" t="n">
        <f aca="false">I102+J102</f>
        <v>77256.1</v>
      </c>
      <c r="L102" s="34" t="n">
        <f aca="false">L103+L104+L105</f>
        <v>0</v>
      </c>
      <c r="M102" s="31" t="n">
        <f aca="false">K102+L102</f>
        <v>77256.1</v>
      </c>
      <c r="N102" s="34" t="n">
        <f aca="false">N103+N104+N105</f>
        <v>0</v>
      </c>
      <c r="O102" s="31" t="n">
        <f aca="false">M102+N102</f>
        <v>77256.1</v>
      </c>
      <c r="P102" s="34" t="n">
        <f aca="false">P103+P104+P105</f>
        <v>7383</v>
      </c>
      <c r="Q102" s="31" t="n">
        <f aca="false">O102+P102</f>
        <v>84639.1</v>
      </c>
      <c r="R102" s="34" t="n">
        <f aca="false">R103+R104+R105</f>
        <v>550.3</v>
      </c>
      <c r="S102" s="31" t="n">
        <f aca="false">Q102+R102</f>
        <v>85189.4</v>
      </c>
      <c r="T102" s="34" t="n">
        <f aca="false">T103+T104+T105</f>
        <v>220</v>
      </c>
      <c r="U102" s="31" t="n">
        <f aca="false">S102+T102</f>
        <v>85409.4</v>
      </c>
      <c r="V102" s="34" t="n">
        <f aca="false">V103+V104+V105</f>
        <v>12614.6</v>
      </c>
      <c r="W102" s="31" t="n">
        <f aca="false">U102+V102</f>
        <v>98024</v>
      </c>
      <c r="X102" s="34" t="n">
        <f aca="false">X103+X104+X105</f>
        <v>50</v>
      </c>
      <c r="Y102" s="31" t="n">
        <f aca="false">W102+X102</f>
        <v>98074</v>
      </c>
      <c r="Z102" s="34" t="n">
        <f aca="false">Z103+Z104+Z105</f>
        <v>0</v>
      </c>
      <c r="AA102" s="31" t="n">
        <f aca="false">Y102+Z102</f>
        <v>98074</v>
      </c>
      <c r="AB102" s="34" t="n">
        <f aca="false">AB103+AB104+AB105</f>
        <v>-312.8</v>
      </c>
      <c r="AC102" s="31" t="n">
        <f aca="false">AA102+AB102</f>
        <v>97761.2</v>
      </c>
    </row>
    <row r="103" customFormat="false" ht="78" hidden="false" customHeight="false" outlineLevel="0" collapsed="false">
      <c r="B103" s="21"/>
      <c r="C103" s="37" t="s">
        <v>63</v>
      </c>
      <c r="D103" s="33" t="s">
        <v>26</v>
      </c>
      <c r="E103" s="33" t="s">
        <v>24</v>
      </c>
      <c r="F103" s="33" t="n">
        <v>13</v>
      </c>
      <c r="G103" s="33" t="s">
        <v>129</v>
      </c>
      <c r="H103" s="33" t="s">
        <v>34</v>
      </c>
      <c r="I103" s="34" t="n">
        <v>47497.5</v>
      </c>
      <c r="J103" s="34"/>
      <c r="K103" s="31" t="n">
        <f aca="false">I103+J103</f>
        <v>47497.5</v>
      </c>
      <c r="L103" s="34"/>
      <c r="M103" s="31" t="n">
        <f aca="false">K103+L103</f>
        <v>47497.5</v>
      </c>
      <c r="N103" s="34"/>
      <c r="O103" s="31" t="n">
        <f aca="false">M103+N103</f>
        <v>47497.5</v>
      </c>
      <c r="P103" s="34" t="n">
        <v>2492.2</v>
      </c>
      <c r="Q103" s="31" t="n">
        <f aca="false">O103+P103</f>
        <v>49989.7</v>
      </c>
      <c r="R103" s="34"/>
      <c r="S103" s="31" t="n">
        <f aca="false">Q103+R103</f>
        <v>49989.7</v>
      </c>
      <c r="T103" s="34"/>
      <c r="U103" s="31" t="n">
        <f aca="false">S103+T103</f>
        <v>49989.7</v>
      </c>
      <c r="V103" s="34" t="n">
        <v>8764</v>
      </c>
      <c r="W103" s="31" t="n">
        <f aca="false">U103+V103</f>
        <v>58753.7</v>
      </c>
      <c r="X103" s="34"/>
      <c r="Y103" s="31" t="n">
        <f aca="false">W103+X103</f>
        <v>58753.7</v>
      </c>
      <c r="Z103" s="34"/>
      <c r="AA103" s="31" t="n">
        <f aca="false">Y103+Z103</f>
        <v>58753.7</v>
      </c>
      <c r="AB103" s="34"/>
      <c r="AC103" s="31" t="n">
        <f aca="false">AA103+AB103</f>
        <v>58753.7</v>
      </c>
    </row>
    <row r="104" customFormat="false" ht="39" hidden="false" customHeight="false" outlineLevel="0" collapsed="false">
      <c r="B104" s="21"/>
      <c r="C104" s="43" t="s">
        <v>50</v>
      </c>
      <c r="D104" s="44" t="n">
        <v>902</v>
      </c>
      <c r="E104" s="44" t="s">
        <v>24</v>
      </c>
      <c r="F104" s="44" t="s">
        <v>96</v>
      </c>
      <c r="G104" s="44" t="s">
        <v>129</v>
      </c>
      <c r="H104" s="44" t="s">
        <v>51</v>
      </c>
      <c r="I104" s="34" t="n">
        <v>21736</v>
      </c>
      <c r="J104" s="34" t="n">
        <v>7491.2</v>
      </c>
      <c r="K104" s="31" t="n">
        <f aca="false">I104+J104</f>
        <v>29227.2</v>
      </c>
      <c r="L104" s="34"/>
      <c r="M104" s="31" t="n">
        <f aca="false">K104+L104</f>
        <v>29227.2</v>
      </c>
      <c r="N104" s="34"/>
      <c r="O104" s="31" t="n">
        <f aca="false">M104+N104</f>
        <v>29227.2</v>
      </c>
      <c r="P104" s="34" t="n">
        <v>4890.8</v>
      </c>
      <c r="Q104" s="31" t="n">
        <f aca="false">O104+P104</f>
        <v>34118</v>
      </c>
      <c r="R104" s="34" t="n">
        <v>550.3</v>
      </c>
      <c r="S104" s="31" t="n">
        <f aca="false">Q104+R104</f>
        <v>34668.3</v>
      </c>
      <c r="T104" s="34" t="n">
        <v>220</v>
      </c>
      <c r="U104" s="31" t="n">
        <f aca="false">S104+T104</f>
        <v>34888.3</v>
      </c>
      <c r="V104" s="34" t="n">
        <v>3850.6</v>
      </c>
      <c r="W104" s="31" t="n">
        <f aca="false">U104+V104</f>
        <v>38738.9</v>
      </c>
      <c r="X104" s="34" t="n">
        <v>46.2</v>
      </c>
      <c r="Y104" s="31" t="n">
        <f aca="false">W104+X104</f>
        <v>38785.1</v>
      </c>
      <c r="Z104" s="34"/>
      <c r="AA104" s="31" t="n">
        <f aca="false">Y104+Z104</f>
        <v>38785.1</v>
      </c>
      <c r="AB104" s="34" t="n">
        <v>-312.8</v>
      </c>
      <c r="AC104" s="31" t="n">
        <f aca="false">AA104+AB104</f>
        <v>38472.3</v>
      </c>
    </row>
    <row r="105" customFormat="false" ht="19.5" hidden="false" customHeight="false" outlineLevel="0" collapsed="false">
      <c r="B105" s="21"/>
      <c r="C105" s="32" t="s">
        <v>54</v>
      </c>
      <c r="D105" s="33" t="n">
        <v>902</v>
      </c>
      <c r="E105" s="33" t="s">
        <v>24</v>
      </c>
      <c r="F105" s="33" t="n">
        <v>13</v>
      </c>
      <c r="G105" s="33" t="s">
        <v>129</v>
      </c>
      <c r="H105" s="33" t="s">
        <v>55</v>
      </c>
      <c r="I105" s="34" t="n">
        <v>531.4</v>
      </c>
      <c r="J105" s="34"/>
      <c r="K105" s="31" t="n">
        <f aca="false">I105+J105</f>
        <v>531.4</v>
      </c>
      <c r="L105" s="34"/>
      <c r="M105" s="31" t="n">
        <f aca="false">K105+L105</f>
        <v>531.4</v>
      </c>
      <c r="N105" s="34"/>
      <c r="O105" s="31" t="n">
        <f aca="false">M105+N105</f>
        <v>531.4</v>
      </c>
      <c r="P105" s="34"/>
      <c r="Q105" s="31" t="n">
        <f aca="false">O105+P105</f>
        <v>531.4</v>
      </c>
      <c r="R105" s="34"/>
      <c r="S105" s="31" t="n">
        <f aca="false">Q105+R105</f>
        <v>531.4</v>
      </c>
      <c r="T105" s="34"/>
      <c r="U105" s="31" t="n">
        <f aca="false">S105+T105</f>
        <v>531.4</v>
      </c>
      <c r="V105" s="34"/>
      <c r="W105" s="31" t="n">
        <f aca="false">U105+V105</f>
        <v>531.4</v>
      </c>
      <c r="X105" s="34" t="n">
        <v>3.8</v>
      </c>
      <c r="Y105" s="31" t="n">
        <f aca="false">W105+X105</f>
        <v>535.2</v>
      </c>
      <c r="Z105" s="34"/>
      <c r="AA105" s="31" t="n">
        <f aca="false">Y105+Z105</f>
        <v>535.2</v>
      </c>
      <c r="AB105" s="34"/>
      <c r="AC105" s="31" t="n">
        <f aca="false">AA105+AB105</f>
        <v>535.2</v>
      </c>
    </row>
    <row r="106" customFormat="false" ht="39" hidden="false" customHeight="false" outlineLevel="0" collapsed="false">
      <c r="B106" s="21"/>
      <c r="C106" s="32" t="s">
        <v>130</v>
      </c>
      <c r="D106" s="33" t="s">
        <v>26</v>
      </c>
      <c r="E106" s="33" t="s">
        <v>24</v>
      </c>
      <c r="F106" s="33" t="s">
        <v>96</v>
      </c>
      <c r="G106" s="33" t="s">
        <v>131</v>
      </c>
      <c r="H106" s="33"/>
      <c r="I106" s="34" t="n">
        <f aca="false">I107+I110</f>
        <v>15286.2</v>
      </c>
      <c r="J106" s="34" t="n">
        <f aca="false">J107+J110+J113</f>
        <v>151.9</v>
      </c>
      <c r="K106" s="31" t="n">
        <f aca="false">I106+J106</f>
        <v>15438.1</v>
      </c>
      <c r="L106" s="34" t="n">
        <f aca="false">L107+L110+L113</f>
        <v>18.6</v>
      </c>
      <c r="M106" s="31" t="n">
        <f aca="false">K106+L106</f>
        <v>15456.7</v>
      </c>
      <c r="N106" s="34" t="n">
        <f aca="false">N107+N110+N113</f>
        <v>33.1</v>
      </c>
      <c r="O106" s="31" t="n">
        <f aca="false">M106+N106</f>
        <v>15489.8</v>
      </c>
      <c r="P106" s="34" t="n">
        <f aca="false">P107+P110+P113</f>
        <v>385.4</v>
      </c>
      <c r="Q106" s="31" t="n">
        <f aca="false">O106+P106</f>
        <v>15875.2</v>
      </c>
      <c r="R106" s="34" t="n">
        <f aca="false">R107+R110+R113</f>
        <v>0</v>
      </c>
      <c r="S106" s="31" t="n">
        <f aca="false">Q106+R106</f>
        <v>15875.2</v>
      </c>
      <c r="T106" s="34" t="n">
        <f aca="false">T107+T110+T113</f>
        <v>0</v>
      </c>
      <c r="U106" s="31" t="n">
        <f aca="false">S106+T106</f>
        <v>15875.2</v>
      </c>
      <c r="V106" s="34" t="n">
        <f aca="false">V107+V110+V113</f>
        <v>253</v>
      </c>
      <c r="W106" s="31" t="n">
        <f aca="false">U106+V106</f>
        <v>16128.2</v>
      </c>
      <c r="X106" s="34" t="n">
        <f aca="false">X107+X110+X113</f>
        <v>-412</v>
      </c>
      <c r="Y106" s="31" t="n">
        <f aca="false">W106+X106</f>
        <v>15716.2</v>
      </c>
      <c r="Z106" s="34" t="n">
        <f aca="false">Z107+Z110+Z113</f>
        <v>0</v>
      </c>
      <c r="AA106" s="31" t="n">
        <f aca="false">Y106+Z106</f>
        <v>15716.2</v>
      </c>
      <c r="AB106" s="34" t="n">
        <f aca="false">AB107+AB110+AB113</f>
        <v>-384.2</v>
      </c>
      <c r="AC106" s="31" t="n">
        <f aca="false">AA106+AB106</f>
        <v>15332</v>
      </c>
    </row>
    <row r="107" customFormat="false" ht="58.5" hidden="false" customHeight="false" outlineLevel="0" collapsed="false">
      <c r="B107" s="21"/>
      <c r="C107" s="32" t="s">
        <v>132</v>
      </c>
      <c r="D107" s="33" t="n">
        <v>902</v>
      </c>
      <c r="E107" s="33" t="s">
        <v>24</v>
      </c>
      <c r="F107" s="33" t="n">
        <v>13</v>
      </c>
      <c r="G107" s="33" t="s">
        <v>133</v>
      </c>
      <c r="H107" s="33"/>
      <c r="I107" s="34" t="n">
        <f aca="false">I108+I109</f>
        <v>11418</v>
      </c>
      <c r="J107" s="34" t="n">
        <f aca="false">J108+J109</f>
        <v>0</v>
      </c>
      <c r="K107" s="31" t="n">
        <f aca="false">I107+J107</f>
        <v>11418</v>
      </c>
      <c r="L107" s="34" t="n">
        <f aca="false">L108+L109</f>
        <v>0</v>
      </c>
      <c r="M107" s="31" t="n">
        <f aca="false">K107+L107</f>
        <v>11418</v>
      </c>
      <c r="N107" s="34" t="n">
        <f aca="false">N108+N109</f>
        <v>0</v>
      </c>
      <c r="O107" s="31" t="n">
        <f aca="false">M107+N107</f>
        <v>11418</v>
      </c>
      <c r="P107" s="34" t="n">
        <f aca="false">P108+P109</f>
        <v>385.4</v>
      </c>
      <c r="Q107" s="31" t="n">
        <f aca="false">O107+P107</f>
        <v>11803.4</v>
      </c>
      <c r="R107" s="34" t="n">
        <f aca="false">R108+R109</f>
        <v>0</v>
      </c>
      <c r="S107" s="31" t="n">
        <f aca="false">Q107+R107</f>
        <v>11803.4</v>
      </c>
      <c r="T107" s="34" t="n">
        <f aca="false">T108+T109</f>
        <v>0</v>
      </c>
      <c r="U107" s="31" t="n">
        <f aca="false">S107+T107</f>
        <v>11803.4</v>
      </c>
      <c r="V107" s="34" t="n">
        <f aca="false">V108+V109</f>
        <v>253</v>
      </c>
      <c r="W107" s="31" t="n">
        <f aca="false">U107+V107</f>
        <v>12056.4</v>
      </c>
      <c r="X107" s="34" t="n">
        <f aca="false">X108+X109</f>
        <v>0</v>
      </c>
      <c r="Y107" s="31" t="n">
        <f aca="false">W107+X107</f>
        <v>12056.4</v>
      </c>
      <c r="Z107" s="34" t="n">
        <f aca="false">Z108+Z109</f>
        <v>0</v>
      </c>
      <c r="AA107" s="31" t="n">
        <f aca="false">Y107+Z107</f>
        <v>12056.4</v>
      </c>
      <c r="AB107" s="34" t="n">
        <f aca="false">AB108+AB109</f>
        <v>-190</v>
      </c>
      <c r="AC107" s="31" t="n">
        <f aca="false">AA107+AB107</f>
        <v>11866.4</v>
      </c>
    </row>
    <row r="108" customFormat="false" ht="78" hidden="false" customHeight="false" outlineLevel="0" collapsed="false">
      <c r="B108" s="21"/>
      <c r="C108" s="37" t="s">
        <v>63</v>
      </c>
      <c r="D108" s="33" t="n">
        <v>902</v>
      </c>
      <c r="E108" s="33" t="s">
        <v>24</v>
      </c>
      <c r="F108" s="33" t="n">
        <v>13</v>
      </c>
      <c r="G108" s="33" t="s">
        <v>133</v>
      </c>
      <c r="H108" s="33" t="s">
        <v>34</v>
      </c>
      <c r="I108" s="34" t="n">
        <v>10549.1</v>
      </c>
      <c r="J108" s="34"/>
      <c r="K108" s="31" t="n">
        <f aca="false">I108+J108</f>
        <v>10549.1</v>
      </c>
      <c r="L108" s="34"/>
      <c r="M108" s="31" t="n">
        <f aca="false">K108+L108</f>
        <v>10549.1</v>
      </c>
      <c r="N108" s="34"/>
      <c r="O108" s="31" t="n">
        <f aca="false">M108+N108</f>
        <v>10549.1</v>
      </c>
      <c r="P108" s="34" t="n">
        <v>385.4</v>
      </c>
      <c r="Q108" s="31" t="n">
        <f aca="false">O108+P108</f>
        <v>10934.5</v>
      </c>
      <c r="R108" s="34"/>
      <c r="S108" s="31" t="n">
        <f aca="false">Q108+R108</f>
        <v>10934.5</v>
      </c>
      <c r="T108" s="34"/>
      <c r="U108" s="31" t="n">
        <f aca="false">S108+T108</f>
        <v>10934.5</v>
      </c>
      <c r="V108" s="34" t="n">
        <v>253</v>
      </c>
      <c r="W108" s="31" t="n">
        <f aca="false">U108+V108</f>
        <v>11187.5</v>
      </c>
      <c r="X108" s="34"/>
      <c r="Y108" s="31" t="n">
        <f aca="false">W108+X108</f>
        <v>11187.5</v>
      </c>
      <c r="Z108" s="34"/>
      <c r="AA108" s="31" t="n">
        <f aca="false">Y108+Z108</f>
        <v>11187.5</v>
      </c>
      <c r="AB108" s="34"/>
      <c r="AC108" s="31" t="n">
        <f aca="false">AA108+AB108</f>
        <v>11187.5</v>
      </c>
    </row>
    <row r="109" customFormat="false" ht="39" hidden="false" customHeight="false" outlineLevel="0" collapsed="false">
      <c r="B109" s="21"/>
      <c r="C109" s="32" t="s">
        <v>50</v>
      </c>
      <c r="D109" s="33" t="n">
        <v>902</v>
      </c>
      <c r="E109" s="33" t="s">
        <v>24</v>
      </c>
      <c r="F109" s="33" t="n">
        <v>13</v>
      </c>
      <c r="G109" s="33" t="s">
        <v>133</v>
      </c>
      <c r="H109" s="33" t="s">
        <v>51</v>
      </c>
      <c r="I109" s="34" t="n">
        <v>868.9</v>
      </c>
      <c r="J109" s="34"/>
      <c r="K109" s="31" t="n">
        <f aca="false">I109+J109</f>
        <v>868.9</v>
      </c>
      <c r="L109" s="34"/>
      <c r="M109" s="31" t="n">
        <f aca="false">K109+L109</f>
        <v>868.9</v>
      </c>
      <c r="N109" s="34"/>
      <c r="O109" s="31" t="n">
        <f aca="false">M109+N109</f>
        <v>868.9</v>
      </c>
      <c r="P109" s="34"/>
      <c r="Q109" s="31" t="n">
        <f aca="false">O109+P109</f>
        <v>868.9</v>
      </c>
      <c r="R109" s="34"/>
      <c r="S109" s="31" t="n">
        <f aca="false">Q109+R109</f>
        <v>868.9</v>
      </c>
      <c r="T109" s="34"/>
      <c r="U109" s="31" t="n">
        <f aca="false">S109+T109</f>
        <v>868.9</v>
      </c>
      <c r="V109" s="34"/>
      <c r="W109" s="31" t="n">
        <f aca="false">U109+V109</f>
        <v>868.9</v>
      </c>
      <c r="X109" s="34"/>
      <c r="Y109" s="31" t="n">
        <f aca="false">W109+X109</f>
        <v>868.9</v>
      </c>
      <c r="Z109" s="34"/>
      <c r="AA109" s="31" t="n">
        <f aca="false">Y109+Z109</f>
        <v>868.9</v>
      </c>
      <c r="AB109" s="34" t="n">
        <v>-190</v>
      </c>
      <c r="AC109" s="31" t="n">
        <f aca="false">AA109+AB109</f>
        <v>678.9</v>
      </c>
    </row>
    <row r="110" customFormat="false" ht="78" hidden="false" customHeight="false" outlineLevel="0" collapsed="false">
      <c r="B110" s="21"/>
      <c r="C110" s="32" t="s">
        <v>134</v>
      </c>
      <c r="D110" s="45" t="n">
        <v>902</v>
      </c>
      <c r="E110" s="33" t="s">
        <v>24</v>
      </c>
      <c r="F110" s="45" t="n">
        <v>13</v>
      </c>
      <c r="G110" s="45" t="s">
        <v>133</v>
      </c>
      <c r="H110" s="45"/>
      <c r="I110" s="34" t="n">
        <f aca="false">I111+I112</f>
        <v>3868.2</v>
      </c>
      <c r="J110" s="34" t="n">
        <f aca="false">J111+J112</f>
        <v>0</v>
      </c>
      <c r="K110" s="31" t="n">
        <f aca="false">I110+J110</f>
        <v>3868.2</v>
      </c>
      <c r="L110" s="34" t="n">
        <f aca="false">L111+L112</f>
        <v>0</v>
      </c>
      <c r="M110" s="31" t="n">
        <f aca="false">K110+L110</f>
        <v>3868.2</v>
      </c>
      <c r="N110" s="34" t="n">
        <f aca="false">N111+N112</f>
        <v>0</v>
      </c>
      <c r="O110" s="31" t="n">
        <f aca="false">M110+N110</f>
        <v>3868.2</v>
      </c>
      <c r="P110" s="34" t="n">
        <f aca="false">P111+P112</f>
        <v>0</v>
      </c>
      <c r="Q110" s="31" t="n">
        <f aca="false">O110+P110</f>
        <v>3868.2</v>
      </c>
      <c r="R110" s="34" t="n">
        <f aca="false">R111+R112</f>
        <v>0</v>
      </c>
      <c r="S110" s="31" t="n">
        <f aca="false">Q110+R110</f>
        <v>3868.2</v>
      </c>
      <c r="T110" s="34" t="n">
        <f aca="false">T111+T112</f>
        <v>0</v>
      </c>
      <c r="U110" s="31" t="n">
        <f aca="false">S110+T110</f>
        <v>3868.2</v>
      </c>
      <c r="V110" s="34" t="n">
        <f aca="false">V111+V112</f>
        <v>0</v>
      </c>
      <c r="W110" s="31" t="n">
        <f aca="false">U110+V110</f>
        <v>3868.2</v>
      </c>
      <c r="X110" s="34" t="n">
        <f aca="false">X111+X112</f>
        <v>-412</v>
      </c>
      <c r="Y110" s="31" t="n">
        <f aca="false">W110+X110</f>
        <v>3456.2</v>
      </c>
      <c r="Z110" s="34" t="n">
        <f aca="false">Z111+Z112</f>
        <v>0</v>
      </c>
      <c r="AA110" s="31" t="n">
        <f aca="false">Y110+Z110</f>
        <v>3456.2</v>
      </c>
      <c r="AB110" s="34" t="n">
        <f aca="false">AB111+AB112</f>
        <v>-194.2</v>
      </c>
      <c r="AC110" s="31" t="n">
        <f aca="false">AA110+AB110</f>
        <v>3262</v>
      </c>
    </row>
    <row r="111" customFormat="false" ht="78" hidden="false" customHeight="false" outlineLevel="0" collapsed="false">
      <c r="B111" s="21"/>
      <c r="C111" s="37" t="s">
        <v>63</v>
      </c>
      <c r="D111" s="45" t="n">
        <v>902</v>
      </c>
      <c r="E111" s="33" t="s">
        <v>24</v>
      </c>
      <c r="F111" s="45" t="n">
        <v>13</v>
      </c>
      <c r="G111" s="45" t="s">
        <v>133</v>
      </c>
      <c r="H111" s="45" t="n">
        <v>100</v>
      </c>
      <c r="I111" s="34" t="n">
        <v>3745.2</v>
      </c>
      <c r="J111" s="34"/>
      <c r="K111" s="31" t="n">
        <f aca="false">I111+J111</f>
        <v>3745.2</v>
      </c>
      <c r="L111" s="34"/>
      <c r="M111" s="31" t="n">
        <f aca="false">K111+L111</f>
        <v>3745.2</v>
      </c>
      <c r="N111" s="34"/>
      <c r="O111" s="31" t="n">
        <f aca="false">M111+N111</f>
        <v>3745.2</v>
      </c>
      <c r="P111" s="34"/>
      <c r="Q111" s="31" t="n">
        <f aca="false">O111+P111</f>
        <v>3745.2</v>
      </c>
      <c r="R111" s="34"/>
      <c r="S111" s="31" t="n">
        <f aca="false">Q111+R111</f>
        <v>3745.2</v>
      </c>
      <c r="T111" s="34"/>
      <c r="U111" s="31" t="n">
        <f aca="false">S111+T111</f>
        <v>3745.2</v>
      </c>
      <c r="V111" s="34"/>
      <c r="W111" s="31" t="n">
        <f aca="false">U111+V111</f>
        <v>3745.2</v>
      </c>
      <c r="X111" s="34" t="n">
        <v>-381</v>
      </c>
      <c r="Y111" s="31" t="n">
        <f aca="false">W111+X111</f>
        <v>3364.2</v>
      </c>
      <c r="Z111" s="34"/>
      <c r="AA111" s="31" t="n">
        <f aca="false">Y111+Z111</f>
        <v>3364.2</v>
      </c>
      <c r="AB111" s="34" t="n">
        <v>-186.4</v>
      </c>
      <c r="AC111" s="31" t="n">
        <f aca="false">AA111+AB111</f>
        <v>3177.8</v>
      </c>
    </row>
    <row r="112" customFormat="false" ht="39" hidden="false" customHeight="false" outlineLevel="0" collapsed="false">
      <c r="B112" s="21"/>
      <c r="C112" s="32" t="s">
        <v>50</v>
      </c>
      <c r="D112" s="45" t="n">
        <v>902</v>
      </c>
      <c r="E112" s="33" t="s">
        <v>24</v>
      </c>
      <c r="F112" s="45" t="n">
        <v>13</v>
      </c>
      <c r="G112" s="45" t="s">
        <v>133</v>
      </c>
      <c r="H112" s="45" t="n">
        <v>200</v>
      </c>
      <c r="I112" s="34" t="n">
        <v>123</v>
      </c>
      <c r="J112" s="34"/>
      <c r="K112" s="31" t="n">
        <f aca="false">I112+J112</f>
        <v>123</v>
      </c>
      <c r="L112" s="34"/>
      <c r="M112" s="31" t="n">
        <f aca="false">K112+L112</f>
        <v>123</v>
      </c>
      <c r="N112" s="34"/>
      <c r="O112" s="31" t="n">
        <f aca="false">M112+N112</f>
        <v>123</v>
      </c>
      <c r="P112" s="34"/>
      <c r="Q112" s="31" t="n">
        <f aca="false">O112+P112</f>
        <v>123</v>
      </c>
      <c r="R112" s="34"/>
      <c r="S112" s="31" t="n">
        <f aca="false">Q112+R112</f>
        <v>123</v>
      </c>
      <c r="T112" s="34"/>
      <c r="U112" s="31" t="n">
        <f aca="false">S112+T112</f>
        <v>123</v>
      </c>
      <c r="V112" s="34"/>
      <c r="W112" s="31" t="n">
        <f aca="false">U112+V112</f>
        <v>123</v>
      </c>
      <c r="X112" s="34" t="n">
        <v>-31</v>
      </c>
      <c r="Y112" s="31" t="n">
        <f aca="false">W112+X112</f>
        <v>92</v>
      </c>
      <c r="Z112" s="34"/>
      <c r="AA112" s="31" t="n">
        <f aca="false">Y112+Z112</f>
        <v>92</v>
      </c>
      <c r="AB112" s="34" t="n">
        <v>-7.8</v>
      </c>
      <c r="AC112" s="31" t="n">
        <f aca="false">AA112+AB112</f>
        <v>84.2</v>
      </c>
    </row>
    <row r="113" customFormat="false" ht="39" hidden="false" customHeight="false" outlineLevel="0" collapsed="false">
      <c r="B113" s="21"/>
      <c r="C113" s="46" t="s">
        <v>135</v>
      </c>
      <c r="D113" s="45" t="n">
        <v>902</v>
      </c>
      <c r="E113" s="33" t="s">
        <v>24</v>
      </c>
      <c r="F113" s="45" t="n">
        <v>13</v>
      </c>
      <c r="G113" s="45" t="s">
        <v>136</v>
      </c>
      <c r="H113" s="45"/>
      <c r="I113" s="34"/>
      <c r="J113" s="34" t="n">
        <f aca="false">J114</f>
        <v>151.9</v>
      </c>
      <c r="K113" s="31" t="n">
        <f aca="false">I113+J113</f>
        <v>151.9</v>
      </c>
      <c r="L113" s="34" t="n">
        <f aca="false">L114</f>
        <v>18.6</v>
      </c>
      <c r="M113" s="31" t="n">
        <f aca="false">K113+L113</f>
        <v>170.5</v>
      </c>
      <c r="N113" s="34" t="n">
        <f aca="false">N114</f>
        <v>33.1</v>
      </c>
      <c r="O113" s="31" t="n">
        <f aca="false">M113+N113</f>
        <v>203.6</v>
      </c>
      <c r="P113" s="34" t="n">
        <f aca="false">P114</f>
        <v>0</v>
      </c>
      <c r="Q113" s="31" t="n">
        <f aca="false">O113+P113</f>
        <v>203.6</v>
      </c>
      <c r="R113" s="34" t="n">
        <f aca="false">R114</f>
        <v>0</v>
      </c>
      <c r="S113" s="31" t="n">
        <f aca="false">Q113+R113</f>
        <v>203.6</v>
      </c>
      <c r="T113" s="34" t="n">
        <f aca="false">T114</f>
        <v>0</v>
      </c>
      <c r="U113" s="31" t="n">
        <f aca="false">S113+T113</f>
        <v>203.6</v>
      </c>
      <c r="V113" s="34" t="n">
        <f aca="false">V114</f>
        <v>0</v>
      </c>
      <c r="W113" s="31" t="n">
        <f aca="false">U113+V113</f>
        <v>203.6</v>
      </c>
      <c r="X113" s="34" t="n">
        <f aca="false">X114</f>
        <v>0</v>
      </c>
      <c r="Y113" s="31" t="n">
        <f aca="false">W113+X113</f>
        <v>203.6</v>
      </c>
      <c r="Z113" s="34" t="n">
        <f aca="false">Z114</f>
        <v>0</v>
      </c>
      <c r="AA113" s="31" t="n">
        <f aca="false">Y113+Z113</f>
        <v>203.6</v>
      </c>
      <c r="AB113" s="34" t="n">
        <f aca="false">AB114</f>
        <v>0</v>
      </c>
      <c r="AC113" s="31" t="n">
        <f aca="false">AA113+AB113</f>
        <v>203.6</v>
      </c>
    </row>
    <row r="114" customFormat="false" ht="19.5" hidden="false" customHeight="false" outlineLevel="0" collapsed="false">
      <c r="B114" s="21"/>
      <c r="C114" s="46" t="s">
        <v>54</v>
      </c>
      <c r="D114" s="45" t="n">
        <v>902</v>
      </c>
      <c r="E114" s="33" t="s">
        <v>24</v>
      </c>
      <c r="F114" s="45" t="n">
        <v>13</v>
      </c>
      <c r="G114" s="45" t="s">
        <v>136</v>
      </c>
      <c r="H114" s="45" t="n">
        <v>800</v>
      </c>
      <c r="I114" s="34"/>
      <c r="J114" s="34" t="n">
        <v>151.9</v>
      </c>
      <c r="K114" s="31" t="n">
        <f aca="false">I114+J114</f>
        <v>151.9</v>
      </c>
      <c r="L114" s="34" t="n">
        <v>18.6</v>
      </c>
      <c r="M114" s="31" t="n">
        <f aca="false">K114+L114</f>
        <v>170.5</v>
      </c>
      <c r="N114" s="34" t="n">
        <v>33.1</v>
      </c>
      <c r="O114" s="31" t="n">
        <f aca="false">M114+N114</f>
        <v>203.6</v>
      </c>
      <c r="P114" s="34"/>
      <c r="Q114" s="31" t="n">
        <f aca="false">O114+P114</f>
        <v>203.6</v>
      </c>
      <c r="R114" s="34"/>
      <c r="S114" s="31" t="n">
        <f aca="false">Q114+R114</f>
        <v>203.6</v>
      </c>
      <c r="T114" s="34"/>
      <c r="U114" s="31" t="n">
        <f aca="false">S114+T114</f>
        <v>203.6</v>
      </c>
      <c r="V114" s="34"/>
      <c r="W114" s="31" t="n">
        <f aca="false">U114+V114</f>
        <v>203.6</v>
      </c>
      <c r="X114" s="34"/>
      <c r="Y114" s="31" t="n">
        <f aca="false">W114+X114</f>
        <v>203.6</v>
      </c>
      <c r="Z114" s="34"/>
      <c r="AA114" s="31" t="n">
        <f aca="false">Y114+Z114</f>
        <v>203.6</v>
      </c>
      <c r="AB114" s="34"/>
      <c r="AC114" s="31" t="n">
        <f aca="false">AA114+AB114</f>
        <v>203.6</v>
      </c>
    </row>
    <row r="115" customFormat="false" ht="39" hidden="false" customHeight="false" outlineLevel="0" collapsed="false">
      <c r="B115" s="21"/>
      <c r="C115" s="32" t="s">
        <v>137</v>
      </c>
      <c r="D115" s="33" t="s">
        <v>26</v>
      </c>
      <c r="E115" s="33" t="s">
        <v>24</v>
      </c>
      <c r="F115" s="33" t="s">
        <v>96</v>
      </c>
      <c r="G115" s="33" t="s">
        <v>138</v>
      </c>
      <c r="H115" s="33"/>
      <c r="I115" s="34" t="n">
        <f aca="false">I116</f>
        <v>428</v>
      </c>
      <c r="J115" s="34" t="n">
        <f aca="false">J116</f>
        <v>0</v>
      </c>
      <c r="K115" s="31" t="n">
        <f aca="false">I115+J115</f>
        <v>428</v>
      </c>
      <c r="L115" s="34" t="n">
        <f aca="false">L116</f>
        <v>0</v>
      </c>
      <c r="M115" s="31" t="n">
        <f aca="false">K115+L115</f>
        <v>428</v>
      </c>
      <c r="N115" s="34" t="n">
        <f aca="false">N116+N118</f>
        <v>-33.5</v>
      </c>
      <c r="O115" s="31" t="n">
        <f aca="false">M115+N115</f>
        <v>394.5</v>
      </c>
      <c r="P115" s="34" t="n">
        <f aca="false">P116+P118</f>
        <v>626.9</v>
      </c>
      <c r="Q115" s="31" t="n">
        <f aca="false">O115+P115</f>
        <v>1021.4</v>
      </c>
      <c r="R115" s="34" t="n">
        <f aca="false">R116+R118</f>
        <v>268.3</v>
      </c>
      <c r="S115" s="31" t="n">
        <f aca="false">Q115+R115</f>
        <v>1289.7</v>
      </c>
      <c r="T115" s="34" t="n">
        <f aca="false">T116+T118</f>
        <v>0</v>
      </c>
      <c r="U115" s="31" t="n">
        <f aca="false">S115+T115</f>
        <v>1289.7</v>
      </c>
      <c r="V115" s="34" t="n">
        <f aca="false">V116+V118</f>
        <v>276.3</v>
      </c>
      <c r="W115" s="31" t="n">
        <f aca="false">U115+V115</f>
        <v>1566</v>
      </c>
      <c r="X115" s="34" t="n">
        <f aca="false">X116+X118</f>
        <v>0</v>
      </c>
      <c r="Y115" s="31" t="n">
        <f aca="false">W115+X115</f>
        <v>1566</v>
      </c>
      <c r="Z115" s="34" t="n">
        <f aca="false">Z116+Z118</f>
        <v>0</v>
      </c>
      <c r="AA115" s="31" t="n">
        <f aca="false">Y115+Z115</f>
        <v>1566</v>
      </c>
      <c r="AB115" s="34" t="n">
        <f aca="false">AB116+AB118</f>
        <v>0</v>
      </c>
      <c r="AC115" s="31" t="n">
        <f aca="false">AA115+AB115</f>
        <v>1566</v>
      </c>
    </row>
    <row r="116" customFormat="false" ht="39" hidden="false" customHeight="false" outlineLevel="0" collapsed="false">
      <c r="B116" s="21"/>
      <c r="C116" s="32" t="s">
        <v>114</v>
      </c>
      <c r="D116" s="33" t="s">
        <v>26</v>
      </c>
      <c r="E116" s="33" t="s">
        <v>24</v>
      </c>
      <c r="F116" s="33" t="s">
        <v>96</v>
      </c>
      <c r="G116" s="33" t="s">
        <v>139</v>
      </c>
      <c r="H116" s="33"/>
      <c r="I116" s="34" t="n">
        <f aca="false">I117</f>
        <v>428</v>
      </c>
      <c r="J116" s="34" t="n">
        <f aca="false">J117</f>
        <v>0</v>
      </c>
      <c r="K116" s="31" t="n">
        <f aca="false">I116+J116</f>
        <v>428</v>
      </c>
      <c r="L116" s="34" t="n">
        <f aca="false">L117</f>
        <v>0</v>
      </c>
      <c r="M116" s="31" t="n">
        <f aca="false">K116+L116</f>
        <v>428</v>
      </c>
      <c r="N116" s="34" t="n">
        <f aca="false">N117</f>
        <v>-428</v>
      </c>
      <c r="O116" s="31" t="n">
        <f aca="false">M116+N116</f>
        <v>0</v>
      </c>
      <c r="P116" s="34" t="n">
        <f aca="false">P117</f>
        <v>0</v>
      </c>
      <c r="Q116" s="31" t="n">
        <f aca="false">O116+P116</f>
        <v>0</v>
      </c>
      <c r="R116" s="34" t="n">
        <f aca="false">R117</f>
        <v>0</v>
      </c>
      <c r="S116" s="31" t="n">
        <f aca="false">Q116+R116</f>
        <v>0</v>
      </c>
      <c r="T116" s="34" t="n">
        <f aca="false">T117</f>
        <v>0</v>
      </c>
      <c r="U116" s="31" t="n">
        <f aca="false">S116+T116</f>
        <v>0</v>
      </c>
      <c r="V116" s="34" t="n">
        <f aca="false">V117</f>
        <v>0</v>
      </c>
      <c r="W116" s="31" t="n">
        <f aca="false">U116+V116</f>
        <v>0</v>
      </c>
      <c r="X116" s="34" t="n">
        <f aca="false">X117</f>
        <v>0</v>
      </c>
      <c r="Y116" s="31" t="n">
        <f aca="false">W116+X116</f>
        <v>0</v>
      </c>
      <c r="Z116" s="34" t="n">
        <f aca="false">Z117</f>
        <v>0</v>
      </c>
      <c r="AA116" s="31" t="n">
        <f aca="false">Y116+Z116</f>
        <v>0</v>
      </c>
      <c r="AB116" s="34" t="n">
        <f aca="false">AB117</f>
        <v>0</v>
      </c>
      <c r="AC116" s="31" t="n">
        <f aca="false">AA116+AB116</f>
        <v>0</v>
      </c>
    </row>
    <row r="117" customFormat="false" ht="39" hidden="false" customHeight="false" outlineLevel="0" collapsed="false">
      <c r="B117" s="21"/>
      <c r="C117" s="32" t="s">
        <v>116</v>
      </c>
      <c r="D117" s="33" t="s">
        <v>26</v>
      </c>
      <c r="E117" s="33" t="s">
        <v>24</v>
      </c>
      <c r="F117" s="33" t="s">
        <v>96</v>
      </c>
      <c r="G117" s="33" t="s">
        <v>139</v>
      </c>
      <c r="H117" s="33" t="s">
        <v>117</v>
      </c>
      <c r="I117" s="34" t="n">
        <v>428</v>
      </c>
      <c r="J117" s="34"/>
      <c r="K117" s="31" t="n">
        <f aca="false">I117+J117</f>
        <v>428</v>
      </c>
      <c r="L117" s="34"/>
      <c r="M117" s="31" t="n">
        <f aca="false">K117+L117</f>
        <v>428</v>
      </c>
      <c r="N117" s="34" t="n">
        <v>-428</v>
      </c>
      <c r="O117" s="31" t="n">
        <f aca="false">M117+N117</f>
        <v>0</v>
      </c>
      <c r="P117" s="34"/>
      <c r="Q117" s="31" t="n">
        <f aca="false">O117+P117</f>
        <v>0</v>
      </c>
      <c r="R117" s="34"/>
      <c r="S117" s="31" t="n">
        <f aca="false">Q117+R117</f>
        <v>0</v>
      </c>
      <c r="T117" s="34"/>
      <c r="U117" s="31" t="n">
        <f aca="false">S117+T117</f>
        <v>0</v>
      </c>
      <c r="V117" s="34"/>
      <c r="W117" s="31" t="n">
        <f aca="false">U117+V117</f>
        <v>0</v>
      </c>
      <c r="X117" s="34"/>
      <c r="Y117" s="31" t="n">
        <f aca="false">W117+X117</f>
        <v>0</v>
      </c>
      <c r="Z117" s="34"/>
      <c r="AA117" s="31" t="n">
        <f aca="false">Y117+Z117</f>
        <v>0</v>
      </c>
      <c r="AB117" s="34"/>
      <c r="AC117" s="31" t="n">
        <f aca="false">AA117+AB117</f>
        <v>0</v>
      </c>
    </row>
    <row r="118" customFormat="false" ht="58.5" hidden="false" customHeight="false" outlineLevel="0" collapsed="false">
      <c r="B118" s="21"/>
      <c r="C118" s="32" t="s">
        <v>140</v>
      </c>
      <c r="D118" s="33" t="s">
        <v>26</v>
      </c>
      <c r="E118" s="33" t="s">
        <v>24</v>
      </c>
      <c r="F118" s="33" t="s">
        <v>96</v>
      </c>
      <c r="G118" s="33" t="s">
        <v>141</v>
      </c>
      <c r="H118" s="33"/>
      <c r="I118" s="34"/>
      <c r="J118" s="34"/>
      <c r="K118" s="31"/>
      <c r="L118" s="34"/>
      <c r="M118" s="31"/>
      <c r="N118" s="34" t="n">
        <f aca="false">N119</f>
        <v>394.5</v>
      </c>
      <c r="O118" s="31" t="n">
        <f aca="false">M118+N118</f>
        <v>394.5</v>
      </c>
      <c r="P118" s="34" t="n">
        <f aca="false">P119</f>
        <v>626.9</v>
      </c>
      <c r="Q118" s="31" t="n">
        <f aca="false">O118+P118</f>
        <v>1021.4</v>
      </c>
      <c r="R118" s="34" t="n">
        <f aca="false">R119</f>
        <v>268.3</v>
      </c>
      <c r="S118" s="31" t="n">
        <f aca="false">Q118+R118</f>
        <v>1289.7</v>
      </c>
      <c r="T118" s="34" t="n">
        <f aca="false">T119</f>
        <v>0</v>
      </c>
      <c r="U118" s="31" t="n">
        <f aca="false">S118+T118</f>
        <v>1289.7</v>
      </c>
      <c r="V118" s="34" t="n">
        <f aca="false">V119</f>
        <v>276.3</v>
      </c>
      <c r="W118" s="31" t="n">
        <f aca="false">U118+V118</f>
        <v>1566</v>
      </c>
      <c r="X118" s="34" t="n">
        <f aca="false">X119</f>
        <v>0</v>
      </c>
      <c r="Y118" s="31" t="n">
        <f aca="false">W118+X118</f>
        <v>1566</v>
      </c>
      <c r="Z118" s="34" t="n">
        <f aca="false">Z119</f>
        <v>0</v>
      </c>
      <c r="AA118" s="31" t="n">
        <f aca="false">Y118+Z118</f>
        <v>1566</v>
      </c>
      <c r="AB118" s="34" t="n">
        <f aca="false">AB119</f>
        <v>0</v>
      </c>
      <c r="AC118" s="31" t="n">
        <f aca="false">AA118+AB118</f>
        <v>1566</v>
      </c>
    </row>
    <row r="119" customFormat="false" ht="39" hidden="false" customHeight="false" outlineLevel="0" collapsed="false">
      <c r="B119" s="21"/>
      <c r="C119" s="32" t="s">
        <v>50</v>
      </c>
      <c r="D119" s="33" t="s">
        <v>26</v>
      </c>
      <c r="E119" s="33" t="s">
        <v>24</v>
      </c>
      <c r="F119" s="33" t="s">
        <v>96</v>
      </c>
      <c r="G119" s="33" t="s">
        <v>141</v>
      </c>
      <c r="H119" s="33" t="s">
        <v>51</v>
      </c>
      <c r="I119" s="34"/>
      <c r="J119" s="34"/>
      <c r="K119" s="31"/>
      <c r="L119" s="34"/>
      <c r="M119" s="31"/>
      <c r="N119" s="34" t="n">
        <v>394.5</v>
      </c>
      <c r="O119" s="31" t="n">
        <f aca="false">M119+N119</f>
        <v>394.5</v>
      </c>
      <c r="P119" s="34" t="n">
        <v>626.9</v>
      </c>
      <c r="Q119" s="31" t="n">
        <f aca="false">O119+P119</f>
        <v>1021.4</v>
      </c>
      <c r="R119" s="34" t="n">
        <v>268.3</v>
      </c>
      <c r="S119" s="31" t="n">
        <f aca="false">Q119+R119</f>
        <v>1289.7</v>
      </c>
      <c r="T119" s="34"/>
      <c r="U119" s="31" t="n">
        <f aca="false">S119+T119</f>
        <v>1289.7</v>
      </c>
      <c r="V119" s="34" t="n">
        <v>276.3</v>
      </c>
      <c r="W119" s="31" t="n">
        <f aca="false">U119+V119</f>
        <v>1566</v>
      </c>
      <c r="X119" s="34"/>
      <c r="Y119" s="31" t="n">
        <f aca="false">W119+X119</f>
        <v>1566</v>
      </c>
      <c r="Z119" s="34"/>
      <c r="AA119" s="31" t="n">
        <f aca="false">Y119+Z119</f>
        <v>1566</v>
      </c>
      <c r="AB119" s="34"/>
      <c r="AC119" s="31" t="n">
        <f aca="false">AA119+AB119</f>
        <v>1566</v>
      </c>
    </row>
    <row r="120" customFormat="false" ht="19.5" hidden="false" customHeight="false" outlineLevel="0" collapsed="false">
      <c r="B120" s="21"/>
      <c r="C120" s="32" t="s">
        <v>142</v>
      </c>
      <c r="D120" s="33" t="n">
        <v>902</v>
      </c>
      <c r="E120" s="33" t="s">
        <v>27</v>
      </c>
      <c r="F120" s="33" t="s">
        <v>143</v>
      </c>
      <c r="G120" s="33"/>
      <c r="H120" s="33"/>
      <c r="I120" s="34" t="n">
        <f aca="false">I121</f>
        <v>20</v>
      </c>
      <c r="J120" s="34" t="n">
        <f aca="false">J121</f>
        <v>0</v>
      </c>
      <c r="K120" s="31" t="n">
        <f aca="false">I120+J120</f>
        <v>20</v>
      </c>
      <c r="L120" s="34" t="n">
        <f aca="false">L121</f>
        <v>0</v>
      </c>
      <c r="M120" s="31" t="n">
        <f aca="false">K120+L120</f>
        <v>20</v>
      </c>
      <c r="N120" s="34" t="n">
        <f aca="false">N121</f>
        <v>0</v>
      </c>
      <c r="O120" s="31" t="n">
        <f aca="false">M120+N120</f>
        <v>20</v>
      </c>
      <c r="P120" s="34" t="n">
        <f aca="false">P121</f>
        <v>0</v>
      </c>
      <c r="Q120" s="31" t="n">
        <f aca="false">O120+P120</f>
        <v>20</v>
      </c>
      <c r="R120" s="34" t="n">
        <f aca="false">R121</f>
        <v>0</v>
      </c>
      <c r="S120" s="31" t="n">
        <f aca="false">Q120+R120</f>
        <v>20</v>
      </c>
      <c r="T120" s="34" t="n">
        <f aca="false">T121</f>
        <v>0</v>
      </c>
      <c r="U120" s="31" t="n">
        <f aca="false">S120+T120</f>
        <v>20</v>
      </c>
      <c r="V120" s="34" t="n">
        <f aca="false">V121</f>
        <v>0</v>
      </c>
      <c r="W120" s="31" t="n">
        <f aca="false">U120+V120</f>
        <v>20</v>
      </c>
      <c r="X120" s="34" t="n">
        <f aca="false">X121</f>
        <v>0</v>
      </c>
      <c r="Y120" s="31" t="n">
        <f aca="false">W120+X120</f>
        <v>20</v>
      </c>
      <c r="Z120" s="34" t="n">
        <f aca="false">Z121</f>
        <v>0</v>
      </c>
      <c r="AA120" s="31" t="n">
        <f aca="false">Y120+Z120</f>
        <v>20</v>
      </c>
      <c r="AB120" s="34" t="n">
        <f aca="false">AB121</f>
        <v>0</v>
      </c>
      <c r="AC120" s="31" t="n">
        <f aca="false">AA120+AB120</f>
        <v>20</v>
      </c>
    </row>
    <row r="121" customFormat="false" ht="19.5" hidden="false" customHeight="false" outlineLevel="0" collapsed="false">
      <c r="B121" s="21"/>
      <c r="C121" s="32" t="s">
        <v>144</v>
      </c>
      <c r="D121" s="33" t="n">
        <v>902</v>
      </c>
      <c r="E121" s="33" t="s">
        <v>27</v>
      </c>
      <c r="F121" s="33" t="s">
        <v>43</v>
      </c>
      <c r="G121" s="33"/>
      <c r="H121" s="33"/>
      <c r="I121" s="34" t="n">
        <f aca="false">I122</f>
        <v>20</v>
      </c>
      <c r="J121" s="34" t="n">
        <f aca="false">J122</f>
        <v>0</v>
      </c>
      <c r="K121" s="31" t="n">
        <f aca="false">I121+J121</f>
        <v>20</v>
      </c>
      <c r="L121" s="34" t="n">
        <f aca="false">L122</f>
        <v>0</v>
      </c>
      <c r="M121" s="31" t="n">
        <f aca="false">K121+L121</f>
        <v>20</v>
      </c>
      <c r="N121" s="34" t="n">
        <f aca="false">N122</f>
        <v>0</v>
      </c>
      <c r="O121" s="31" t="n">
        <f aca="false">M121+N121</f>
        <v>20</v>
      </c>
      <c r="P121" s="34" t="n">
        <f aca="false">P122</f>
        <v>0</v>
      </c>
      <c r="Q121" s="31" t="n">
        <f aca="false">O121+P121</f>
        <v>20</v>
      </c>
      <c r="R121" s="34" t="n">
        <f aca="false">R122</f>
        <v>0</v>
      </c>
      <c r="S121" s="31" t="n">
        <f aca="false">Q121+R121</f>
        <v>20</v>
      </c>
      <c r="T121" s="34" t="n">
        <f aca="false">T122</f>
        <v>0</v>
      </c>
      <c r="U121" s="31" t="n">
        <f aca="false">S121+T121</f>
        <v>20</v>
      </c>
      <c r="V121" s="34" t="n">
        <f aca="false">V122</f>
        <v>0</v>
      </c>
      <c r="W121" s="31" t="n">
        <f aca="false">U121+V121</f>
        <v>20</v>
      </c>
      <c r="X121" s="34" t="n">
        <f aca="false">X122</f>
        <v>0</v>
      </c>
      <c r="Y121" s="31" t="n">
        <f aca="false">W121+X121</f>
        <v>20</v>
      </c>
      <c r="Z121" s="34" t="n">
        <f aca="false">Z122</f>
        <v>0</v>
      </c>
      <c r="AA121" s="31" t="n">
        <f aca="false">Y121+Z121</f>
        <v>20</v>
      </c>
      <c r="AB121" s="34" t="n">
        <f aca="false">AB122</f>
        <v>0</v>
      </c>
      <c r="AC121" s="31" t="n">
        <f aca="false">AA121+AB121</f>
        <v>20</v>
      </c>
    </row>
    <row r="122" customFormat="false" ht="39" hidden="false" customHeight="false" outlineLevel="0" collapsed="false">
      <c r="B122" s="21"/>
      <c r="C122" s="32" t="s">
        <v>137</v>
      </c>
      <c r="D122" s="33" t="n">
        <v>902</v>
      </c>
      <c r="E122" s="33" t="s">
        <v>27</v>
      </c>
      <c r="F122" s="33" t="s">
        <v>43</v>
      </c>
      <c r="G122" s="33" t="s">
        <v>138</v>
      </c>
      <c r="H122" s="33"/>
      <c r="I122" s="34" t="n">
        <f aca="false">I123</f>
        <v>20</v>
      </c>
      <c r="J122" s="34" t="n">
        <f aca="false">J123</f>
        <v>0</v>
      </c>
      <c r="K122" s="31" t="n">
        <f aca="false">I122+J122</f>
        <v>20</v>
      </c>
      <c r="L122" s="34" t="n">
        <f aca="false">L123</f>
        <v>0</v>
      </c>
      <c r="M122" s="31" t="n">
        <f aca="false">K122+L122</f>
        <v>20</v>
      </c>
      <c r="N122" s="34" t="n">
        <f aca="false">N123</f>
        <v>0</v>
      </c>
      <c r="O122" s="31" t="n">
        <f aca="false">M122+N122</f>
        <v>20</v>
      </c>
      <c r="P122" s="34" t="n">
        <f aca="false">P123</f>
        <v>0</v>
      </c>
      <c r="Q122" s="31" t="n">
        <f aca="false">O122+P122</f>
        <v>20</v>
      </c>
      <c r="R122" s="34" t="n">
        <f aca="false">R123</f>
        <v>0</v>
      </c>
      <c r="S122" s="31" t="n">
        <f aca="false">Q122+R122</f>
        <v>20</v>
      </c>
      <c r="T122" s="34" t="n">
        <f aca="false">T123</f>
        <v>0</v>
      </c>
      <c r="U122" s="31" t="n">
        <f aca="false">S122+T122</f>
        <v>20</v>
      </c>
      <c r="V122" s="34" t="n">
        <f aca="false">V123</f>
        <v>0</v>
      </c>
      <c r="W122" s="31" t="n">
        <f aca="false">U122+V122</f>
        <v>20</v>
      </c>
      <c r="X122" s="34" t="n">
        <f aca="false">X123</f>
        <v>0</v>
      </c>
      <c r="Y122" s="31" t="n">
        <f aca="false">W122+X122</f>
        <v>20</v>
      </c>
      <c r="Z122" s="34" t="n">
        <f aca="false">Z123</f>
        <v>0</v>
      </c>
      <c r="AA122" s="31" t="n">
        <f aca="false">Y122+Z122</f>
        <v>20</v>
      </c>
      <c r="AB122" s="34" t="n">
        <f aca="false">AB123</f>
        <v>0</v>
      </c>
      <c r="AC122" s="31" t="n">
        <f aca="false">AA122+AB122</f>
        <v>20</v>
      </c>
    </row>
    <row r="123" customFormat="false" ht="39" hidden="false" customHeight="false" outlineLevel="0" collapsed="false">
      <c r="B123" s="21"/>
      <c r="C123" s="32" t="s">
        <v>145</v>
      </c>
      <c r="D123" s="33" t="n">
        <v>902</v>
      </c>
      <c r="E123" s="33" t="s">
        <v>27</v>
      </c>
      <c r="F123" s="33" t="s">
        <v>43</v>
      </c>
      <c r="G123" s="33" t="s">
        <v>146</v>
      </c>
      <c r="H123" s="33"/>
      <c r="I123" s="34" t="n">
        <f aca="false">I124</f>
        <v>20</v>
      </c>
      <c r="J123" s="34" t="n">
        <f aca="false">J124</f>
        <v>0</v>
      </c>
      <c r="K123" s="31" t="n">
        <f aca="false">I123+J123</f>
        <v>20</v>
      </c>
      <c r="L123" s="34" t="n">
        <f aca="false">L124</f>
        <v>0</v>
      </c>
      <c r="M123" s="31" t="n">
        <f aca="false">K123+L123</f>
        <v>20</v>
      </c>
      <c r="N123" s="34" t="n">
        <f aca="false">N124</f>
        <v>0</v>
      </c>
      <c r="O123" s="31" t="n">
        <f aca="false">M123+N123</f>
        <v>20</v>
      </c>
      <c r="P123" s="34" t="n">
        <f aca="false">P124</f>
        <v>0</v>
      </c>
      <c r="Q123" s="31" t="n">
        <f aca="false">O123+P123</f>
        <v>20</v>
      </c>
      <c r="R123" s="34" t="n">
        <f aca="false">R124</f>
        <v>0</v>
      </c>
      <c r="S123" s="31" t="n">
        <f aca="false">Q123+R123</f>
        <v>20</v>
      </c>
      <c r="T123" s="34" t="n">
        <f aca="false">T124</f>
        <v>0</v>
      </c>
      <c r="U123" s="31" t="n">
        <f aca="false">S123+T123</f>
        <v>20</v>
      </c>
      <c r="V123" s="34" t="n">
        <f aca="false">V124</f>
        <v>0</v>
      </c>
      <c r="W123" s="31" t="n">
        <f aca="false">U123+V123</f>
        <v>20</v>
      </c>
      <c r="X123" s="34" t="n">
        <f aca="false">X124</f>
        <v>0</v>
      </c>
      <c r="Y123" s="31" t="n">
        <f aca="false">W123+X123</f>
        <v>20</v>
      </c>
      <c r="Z123" s="34" t="n">
        <f aca="false">Z124</f>
        <v>0</v>
      </c>
      <c r="AA123" s="31" t="n">
        <f aca="false">Y123+Z123</f>
        <v>20</v>
      </c>
      <c r="AB123" s="34" t="n">
        <f aca="false">AB124</f>
        <v>0</v>
      </c>
      <c r="AC123" s="31" t="n">
        <f aca="false">AA123+AB123</f>
        <v>20</v>
      </c>
    </row>
    <row r="124" customFormat="false" ht="39" hidden="false" customHeight="false" outlineLevel="0" collapsed="false">
      <c r="B124" s="21"/>
      <c r="C124" s="32" t="s">
        <v>50</v>
      </c>
      <c r="D124" s="33" t="n">
        <v>902</v>
      </c>
      <c r="E124" s="33" t="s">
        <v>27</v>
      </c>
      <c r="F124" s="33" t="s">
        <v>43</v>
      </c>
      <c r="G124" s="33" t="s">
        <v>146</v>
      </c>
      <c r="H124" s="33" t="s">
        <v>51</v>
      </c>
      <c r="I124" s="34" t="n">
        <v>20</v>
      </c>
      <c r="J124" s="34"/>
      <c r="K124" s="31" t="n">
        <f aca="false">I124+J124</f>
        <v>20</v>
      </c>
      <c r="L124" s="34"/>
      <c r="M124" s="31" t="n">
        <f aca="false">K124+L124</f>
        <v>20</v>
      </c>
      <c r="N124" s="34"/>
      <c r="O124" s="31" t="n">
        <f aca="false">M124+N124</f>
        <v>20</v>
      </c>
      <c r="P124" s="34"/>
      <c r="Q124" s="31" t="n">
        <f aca="false">O124+P124</f>
        <v>20</v>
      </c>
      <c r="R124" s="34"/>
      <c r="S124" s="31" t="n">
        <f aca="false">Q124+R124</f>
        <v>20</v>
      </c>
      <c r="T124" s="34"/>
      <c r="U124" s="31" t="n">
        <f aca="false">S124+T124</f>
        <v>20</v>
      </c>
      <c r="V124" s="34"/>
      <c r="W124" s="31" t="n">
        <f aca="false">U124+V124</f>
        <v>20</v>
      </c>
      <c r="X124" s="34"/>
      <c r="Y124" s="31" t="n">
        <f aca="false">W124+X124</f>
        <v>20</v>
      </c>
      <c r="Z124" s="34"/>
      <c r="AA124" s="31" t="n">
        <f aca="false">Y124+Z124</f>
        <v>20</v>
      </c>
      <c r="AB124" s="34"/>
      <c r="AC124" s="31" t="n">
        <f aca="false">AA124+AB124</f>
        <v>20</v>
      </c>
    </row>
    <row r="125" customFormat="false" ht="25.5" hidden="false" customHeight="true" outlineLevel="0" collapsed="false">
      <c r="B125" s="21"/>
      <c r="C125" s="32" t="s">
        <v>147</v>
      </c>
      <c r="D125" s="33" t="n">
        <v>902</v>
      </c>
      <c r="E125" s="33" t="s">
        <v>36</v>
      </c>
      <c r="F125" s="33" t="s">
        <v>143</v>
      </c>
      <c r="G125" s="33"/>
      <c r="H125" s="33"/>
      <c r="I125" s="34" t="n">
        <f aca="false">I126+I144</f>
        <v>26424.5</v>
      </c>
      <c r="J125" s="34" t="n">
        <f aca="false">J126+J144</f>
        <v>0</v>
      </c>
      <c r="K125" s="31" t="n">
        <f aca="false">I125+J125</f>
        <v>26424.5</v>
      </c>
      <c r="L125" s="34" t="n">
        <f aca="false">L126+L144</f>
        <v>0</v>
      </c>
      <c r="M125" s="31" t="n">
        <f aca="false">K125+L125</f>
        <v>26424.5</v>
      </c>
      <c r="N125" s="34" t="n">
        <f aca="false">N126+N144</f>
        <v>0</v>
      </c>
      <c r="O125" s="31" t="n">
        <f aca="false">M125+N125</f>
        <v>26424.5</v>
      </c>
      <c r="P125" s="34" t="n">
        <f aca="false">P126+P144</f>
        <v>751.7</v>
      </c>
      <c r="Q125" s="31" t="n">
        <f aca="false">O125+P125</f>
        <v>27176.2</v>
      </c>
      <c r="R125" s="34" t="n">
        <f aca="false">R126+R144</f>
        <v>0</v>
      </c>
      <c r="S125" s="31" t="n">
        <f aca="false">Q125+R125</f>
        <v>27176.2</v>
      </c>
      <c r="T125" s="34" t="n">
        <f aca="false">T126+T144</f>
        <v>0</v>
      </c>
      <c r="U125" s="31" t="n">
        <f aca="false">S125+T125</f>
        <v>27176.2</v>
      </c>
      <c r="V125" s="34" t="n">
        <f aca="false">V126+V144</f>
        <v>6605.5</v>
      </c>
      <c r="W125" s="31" t="n">
        <f aca="false">U125+V125</f>
        <v>33781.7</v>
      </c>
      <c r="X125" s="34" t="n">
        <f aca="false">X126+X144</f>
        <v>10</v>
      </c>
      <c r="Y125" s="31" t="n">
        <f aca="false">W125+X125</f>
        <v>33791.7</v>
      </c>
      <c r="Z125" s="34" t="n">
        <f aca="false">Z126+Z144</f>
        <v>-1775.1</v>
      </c>
      <c r="AA125" s="31" t="n">
        <f aca="false">Y125+Z125</f>
        <v>32016.6</v>
      </c>
      <c r="AB125" s="34" t="n">
        <f aca="false">AB126+AB144</f>
        <v>0</v>
      </c>
      <c r="AC125" s="31" t="n">
        <f aca="false">AA125+AB125</f>
        <v>32016.6</v>
      </c>
    </row>
    <row r="126" customFormat="false" ht="39" hidden="false" customHeight="false" outlineLevel="0" collapsed="false">
      <c r="B126" s="21"/>
      <c r="C126" s="32" t="s">
        <v>148</v>
      </c>
      <c r="D126" s="33" t="n">
        <v>902</v>
      </c>
      <c r="E126" s="33" t="s">
        <v>36</v>
      </c>
      <c r="F126" s="33" t="s">
        <v>149</v>
      </c>
      <c r="G126" s="33"/>
      <c r="H126" s="33"/>
      <c r="I126" s="34" t="n">
        <f aca="false">I127</f>
        <v>26347.5</v>
      </c>
      <c r="J126" s="34" t="n">
        <f aca="false">J127</f>
        <v>0</v>
      </c>
      <c r="K126" s="31" t="n">
        <f aca="false">I126+J126</f>
        <v>26347.5</v>
      </c>
      <c r="L126" s="34" t="n">
        <f aca="false">L127</f>
        <v>0</v>
      </c>
      <c r="M126" s="31" t="n">
        <f aca="false">K126+L126</f>
        <v>26347.5</v>
      </c>
      <c r="N126" s="34" t="n">
        <f aca="false">N127</f>
        <v>0</v>
      </c>
      <c r="O126" s="31" t="n">
        <f aca="false">M126+N126</f>
        <v>26347.5</v>
      </c>
      <c r="P126" s="34" t="n">
        <f aca="false">P127</f>
        <v>751.7</v>
      </c>
      <c r="Q126" s="31" t="n">
        <f aca="false">O126+P126</f>
        <v>27099.2</v>
      </c>
      <c r="R126" s="34" t="n">
        <f aca="false">R127</f>
        <v>0</v>
      </c>
      <c r="S126" s="31" t="n">
        <f aca="false">Q126+R126</f>
        <v>27099.2</v>
      </c>
      <c r="T126" s="34" t="n">
        <f aca="false">T127</f>
        <v>0</v>
      </c>
      <c r="U126" s="31" t="n">
        <f aca="false">S126+T126</f>
        <v>27099.2</v>
      </c>
      <c r="V126" s="34" t="n">
        <f aca="false">V127</f>
        <v>6605.5</v>
      </c>
      <c r="W126" s="31" t="n">
        <f aca="false">U126+V126</f>
        <v>33704.7</v>
      </c>
      <c r="X126" s="34" t="n">
        <f aca="false">X127</f>
        <v>0</v>
      </c>
      <c r="Y126" s="31" t="n">
        <f aca="false">W126+X126</f>
        <v>33704.7</v>
      </c>
      <c r="Z126" s="34" t="n">
        <f aca="false">Z127</f>
        <v>-1775.1</v>
      </c>
      <c r="AA126" s="31" t="n">
        <f aca="false">Y126+Z126</f>
        <v>31929.6</v>
      </c>
      <c r="AB126" s="34" t="n">
        <f aca="false">AB127</f>
        <v>0</v>
      </c>
      <c r="AC126" s="31" t="n">
        <f aca="false">AA126+AB126</f>
        <v>31929.6</v>
      </c>
    </row>
    <row r="127" customFormat="false" ht="39" hidden="false" customHeight="false" outlineLevel="0" collapsed="false">
      <c r="B127" s="21"/>
      <c r="C127" s="32" t="s">
        <v>150</v>
      </c>
      <c r="D127" s="33" t="s">
        <v>26</v>
      </c>
      <c r="E127" s="33" t="s">
        <v>36</v>
      </c>
      <c r="F127" s="33" t="s">
        <v>149</v>
      </c>
      <c r="G127" s="33" t="s">
        <v>151</v>
      </c>
      <c r="H127" s="33"/>
      <c r="I127" s="34" t="n">
        <f aca="false">I128</f>
        <v>26347.5</v>
      </c>
      <c r="J127" s="34" t="n">
        <f aca="false">J128</f>
        <v>0</v>
      </c>
      <c r="K127" s="31" t="n">
        <f aca="false">I127+J127</f>
        <v>26347.5</v>
      </c>
      <c r="L127" s="34" t="n">
        <f aca="false">L128</f>
        <v>0</v>
      </c>
      <c r="M127" s="31" t="n">
        <f aca="false">K127+L127</f>
        <v>26347.5</v>
      </c>
      <c r="N127" s="34" t="n">
        <f aca="false">N128</f>
        <v>0</v>
      </c>
      <c r="O127" s="31" t="n">
        <f aca="false">M127+N127</f>
        <v>26347.5</v>
      </c>
      <c r="P127" s="34" t="n">
        <f aca="false">P128</f>
        <v>751.7</v>
      </c>
      <c r="Q127" s="31" t="n">
        <f aca="false">O127+P127</f>
        <v>27099.2</v>
      </c>
      <c r="R127" s="34" t="n">
        <f aca="false">R128</f>
        <v>0</v>
      </c>
      <c r="S127" s="31" t="n">
        <f aca="false">Q127+R127</f>
        <v>27099.2</v>
      </c>
      <c r="T127" s="34" t="n">
        <f aca="false">T128</f>
        <v>0</v>
      </c>
      <c r="U127" s="31" t="n">
        <f aca="false">S127+T127</f>
        <v>27099.2</v>
      </c>
      <c r="V127" s="34" t="n">
        <f aca="false">V128</f>
        <v>6605.5</v>
      </c>
      <c r="W127" s="31" t="n">
        <f aca="false">U127+V127</f>
        <v>33704.7</v>
      </c>
      <c r="X127" s="34" t="n">
        <f aca="false">X128</f>
        <v>0</v>
      </c>
      <c r="Y127" s="31" t="n">
        <f aca="false">W127+X127</f>
        <v>33704.7</v>
      </c>
      <c r="Z127" s="34" t="n">
        <f aca="false">Z128</f>
        <v>-1775.1</v>
      </c>
      <c r="AA127" s="31" t="n">
        <f aca="false">Y127+Z127</f>
        <v>31929.6</v>
      </c>
      <c r="AB127" s="34" t="n">
        <f aca="false">AB128</f>
        <v>0</v>
      </c>
      <c r="AC127" s="31" t="n">
        <f aca="false">AA127+AB127</f>
        <v>31929.6</v>
      </c>
    </row>
    <row r="128" customFormat="false" ht="19.5" hidden="false" customHeight="false" outlineLevel="0" collapsed="false">
      <c r="B128" s="21"/>
      <c r="C128" s="32" t="s">
        <v>98</v>
      </c>
      <c r="D128" s="33" t="s">
        <v>26</v>
      </c>
      <c r="E128" s="33" t="s">
        <v>36</v>
      </c>
      <c r="F128" s="33" t="s">
        <v>149</v>
      </c>
      <c r="G128" s="33" t="s">
        <v>152</v>
      </c>
      <c r="H128" s="33"/>
      <c r="I128" s="34" t="n">
        <f aca="false">I129+I138+I141</f>
        <v>26347.5</v>
      </c>
      <c r="J128" s="34" t="n">
        <f aca="false">J129+J138+J141</f>
        <v>0</v>
      </c>
      <c r="K128" s="31" t="n">
        <f aca="false">I128+J128</f>
        <v>26347.5</v>
      </c>
      <c r="L128" s="34" t="n">
        <f aca="false">L129+L138+L141</f>
        <v>0</v>
      </c>
      <c r="M128" s="31" t="n">
        <f aca="false">K128+L128</f>
        <v>26347.5</v>
      </c>
      <c r="N128" s="34" t="n">
        <f aca="false">N129+N138+N141</f>
        <v>0</v>
      </c>
      <c r="O128" s="31" t="n">
        <f aca="false">M128+N128</f>
        <v>26347.5</v>
      </c>
      <c r="P128" s="34" t="n">
        <f aca="false">P129+P138+P141</f>
        <v>751.7</v>
      </c>
      <c r="Q128" s="31" t="n">
        <f aca="false">O128+P128</f>
        <v>27099.2</v>
      </c>
      <c r="R128" s="34" t="n">
        <f aca="false">R129+R138+R141</f>
        <v>0</v>
      </c>
      <c r="S128" s="31" t="n">
        <f aca="false">Q128+R128</f>
        <v>27099.2</v>
      </c>
      <c r="T128" s="34" t="n">
        <f aca="false">T129+T138+T141</f>
        <v>0</v>
      </c>
      <c r="U128" s="31" t="n">
        <f aca="false">S128+T128</f>
        <v>27099.2</v>
      </c>
      <c r="V128" s="34" t="n">
        <f aca="false">V129+V138+V141</f>
        <v>6605.5</v>
      </c>
      <c r="W128" s="31" t="n">
        <f aca="false">U128+V128</f>
        <v>33704.7</v>
      </c>
      <c r="X128" s="34" t="n">
        <f aca="false">X129+X138+X141</f>
        <v>0</v>
      </c>
      <c r="Y128" s="31" t="n">
        <f aca="false">W128+X128</f>
        <v>33704.7</v>
      </c>
      <c r="Z128" s="34" t="n">
        <f aca="false">Z129+Z138+Z141</f>
        <v>-1775.1</v>
      </c>
      <c r="AA128" s="31" t="n">
        <f aca="false">Y128+Z128</f>
        <v>31929.6</v>
      </c>
      <c r="AB128" s="34" t="n">
        <f aca="false">AB129+AB138+AB141</f>
        <v>0</v>
      </c>
      <c r="AC128" s="31" t="n">
        <f aca="false">AA128+AB128</f>
        <v>31929.6</v>
      </c>
    </row>
    <row r="129" customFormat="false" ht="63" hidden="false" customHeight="true" outlineLevel="0" collapsed="false">
      <c r="B129" s="21"/>
      <c r="C129" s="32" t="s">
        <v>153</v>
      </c>
      <c r="D129" s="33" t="s">
        <v>26</v>
      </c>
      <c r="E129" s="33" t="s">
        <v>36</v>
      </c>
      <c r="F129" s="33" t="s">
        <v>149</v>
      </c>
      <c r="G129" s="33" t="s">
        <v>154</v>
      </c>
      <c r="H129" s="33"/>
      <c r="I129" s="34" t="n">
        <f aca="false">I130+I134+I136</f>
        <v>26292.2</v>
      </c>
      <c r="J129" s="34" t="n">
        <f aca="false">J130+J134+J136</f>
        <v>0</v>
      </c>
      <c r="K129" s="31" t="n">
        <f aca="false">I129+J129</f>
        <v>26292.2</v>
      </c>
      <c r="L129" s="34" t="n">
        <f aca="false">L130+L134+L136</f>
        <v>0</v>
      </c>
      <c r="M129" s="31" t="n">
        <f aca="false">K129+L129</f>
        <v>26292.2</v>
      </c>
      <c r="N129" s="34" t="n">
        <f aca="false">N130+N134+N136</f>
        <v>0</v>
      </c>
      <c r="O129" s="31" t="n">
        <f aca="false">M129+N129</f>
        <v>26292.2</v>
      </c>
      <c r="P129" s="34" t="n">
        <f aca="false">P130+P134+P136</f>
        <v>751.7</v>
      </c>
      <c r="Q129" s="31" t="n">
        <f aca="false">O129+P129</f>
        <v>27043.9</v>
      </c>
      <c r="R129" s="34" t="n">
        <f aca="false">R130+R134+R136</f>
        <v>0</v>
      </c>
      <c r="S129" s="31" t="n">
        <f aca="false">Q129+R129</f>
        <v>27043.9</v>
      </c>
      <c r="T129" s="34" t="n">
        <f aca="false">T130+T134+T136</f>
        <v>0</v>
      </c>
      <c r="U129" s="31" t="n">
        <f aca="false">S129+T129</f>
        <v>27043.9</v>
      </c>
      <c r="V129" s="34" t="n">
        <f aca="false">V130+V134+V136</f>
        <v>6605.5</v>
      </c>
      <c r="W129" s="31" t="n">
        <f aca="false">U129+V129</f>
        <v>33649.4</v>
      </c>
      <c r="X129" s="34" t="n">
        <f aca="false">X130+X134+X136</f>
        <v>0</v>
      </c>
      <c r="Y129" s="31" t="n">
        <f aca="false">W129+X129</f>
        <v>33649.4</v>
      </c>
      <c r="Z129" s="34" t="n">
        <f aca="false">Z130+Z134+Z136</f>
        <v>-1775.1</v>
      </c>
      <c r="AA129" s="31" t="n">
        <f aca="false">Y129+Z129</f>
        <v>31874.3</v>
      </c>
      <c r="AB129" s="34" t="n">
        <f aca="false">AB130+AB134+AB136</f>
        <v>0</v>
      </c>
      <c r="AC129" s="31" t="n">
        <f aca="false">AA129+AB129</f>
        <v>31874.3</v>
      </c>
    </row>
    <row r="130" customFormat="false" ht="78" hidden="false" customHeight="false" outlineLevel="0" collapsed="false">
      <c r="B130" s="21"/>
      <c r="C130" s="32" t="s">
        <v>155</v>
      </c>
      <c r="D130" s="33" t="n">
        <v>902</v>
      </c>
      <c r="E130" s="33" t="s">
        <v>36</v>
      </c>
      <c r="F130" s="33" t="s">
        <v>149</v>
      </c>
      <c r="G130" s="33" t="s">
        <v>156</v>
      </c>
      <c r="H130" s="33"/>
      <c r="I130" s="34" t="n">
        <f aca="false">I131+I132+I133</f>
        <v>23330.7</v>
      </c>
      <c r="J130" s="34" t="n">
        <f aca="false">J131+J132+J133</f>
        <v>0</v>
      </c>
      <c r="K130" s="31" t="n">
        <f aca="false">I130+J130</f>
        <v>23330.7</v>
      </c>
      <c r="L130" s="34" t="n">
        <f aca="false">L131+L132+L133</f>
        <v>0</v>
      </c>
      <c r="M130" s="31" t="n">
        <f aca="false">K130+L130</f>
        <v>23330.7</v>
      </c>
      <c r="N130" s="34" t="n">
        <f aca="false">N131+N132+N133</f>
        <v>0</v>
      </c>
      <c r="O130" s="31" t="n">
        <f aca="false">M130+N130</f>
        <v>23330.7</v>
      </c>
      <c r="P130" s="34" t="n">
        <f aca="false">P131+P132+P133</f>
        <v>751.7</v>
      </c>
      <c r="Q130" s="31" t="n">
        <f aca="false">O130+P130</f>
        <v>24082.4</v>
      </c>
      <c r="R130" s="34" t="n">
        <f aca="false">R131+R132+R133</f>
        <v>0</v>
      </c>
      <c r="S130" s="31" t="n">
        <f aca="false">Q130+R130</f>
        <v>24082.4</v>
      </c>
      <c r="T130" s="34" t="n">
        <f aca="false">T131+T132+T133</f>
        <v>0</v>
      </c>
      <c r="U130" s="31" t="n">
        <f aca="false">S130+T130</f>
        <v>24082.4</v>
      </c>
      <c r="V130" s="34" t="n">
        <f aca="false">V131+V132+V133</f>
        <v>6605.5</v>
      </c>
      <c r="W130" s="31" t="n">
        <f aca="false">U130+V130</f>
        <v>30687.9</v>
      </c>
      <c r="X130" s="34" t="n">
        <f aca="false">X131+X132+X133</f>
        <v>0</v>
      </c>
      <c r="Y130" s="31" t="n">
        <f aca="false">W130+X130</f>
        <v>30687.9</v>
      </c>
      <c r="Z130" s="34" t="n">
        <f aca="false">Z131+Z132+Z133</f>
        <v>-1775.1</v>
      </c>
      <c r="AA130" s="31" t="n">
        <f aca="false">Y130+Z130</f>
        <v>28912.8</v>
      </c>
      <c r="AB130" s="34" t="n">
        <f aca="false">AB131+AB132+AB133</f>
        <v>0</v>
      </c>
      <c r="AC130" s="31" t="n">
        <f aca="false">AA130+AB130</f>
        <v>28912.8</v>
      </c>
    </row>
    <row r="131" customFormat="false" ht="75.6" hidden="false" customHeight="true" outlineLevel="0" collapsed="false">
      <c r="B131" s="21"/>
      <c r="C131" s="37" t="s">
        <v>33</v>
      </c>
      <c r="D131" s="33" t="n">
        <v>902</v>
      </c>
      <c r="E131" s="33" t="s">
        <v>36</v>
      </c>
      <c r="F131" s="33" t="s">
        <v>149</v>
      </c>
      <c r="G131" s="33" t="s">
        <v>156</v>
      </c>
      <c r="H131" s="33" t="s">
        <v>34</v>
      </c>
      <c r="I131" s="34" t="n">
        <v>20107</v>
      </c>
      <c r="J131" s="34"/>
      <c r="K131" s="31" t="n">
        <f aca="false">I131+J131</f>
        <v>20107</v>
      </c>
      <c r="L131" s="34"/>
      <c r="M131" s="31" t="n">
        <f aca="false">K131+L131</f>
        <v>20107</v>
      </c>
      <c r="N131" s="34"/>
      <c r="O131" s="31" t="n">
        <f aca="false">M131+N131</f>
        <v>20107</v>
      </c>
      <c r="P131" s="34" t="n">
        <v>751.7</v>
      </c>
      <c r="Q131" s="31" t="n">
        <f aca="false">O131+P131</f>
        <v>20858.7</v>
      </c>
      <c r="R131" s="34"/>
      <c r="S131" s="31" t="n">
        <f aca="false">Q131+R131</f>
        <v>20858.7</v>
      </c>
      <c r="T131" s="34"/>
      <c r="U131" s="31" t="n">
        <f aca="false">S131+T131</f>
        <v>20858.7</v>
      </c>
      <c r="V131" s="34" t="n">
        <v>2557.4</v>
      </c>
      <c r="W131" s="31" t="n">
        <f aca="false">U131+V131</f>
        <v>23416.1</v>
      </c>
      <c r="X131" s="34"/>
      <c r="Y131" s="31" t="n">
        <f aca="false">W131+X131</f>
        <v>23416.1</v>
      </c>
      <c r="Z131" s="34"/>
      <c r="AA131" s="31" t="n">
        <f aca="false">Y131+Z131</f>
        <v>23416.1</v>
      </c>
      <c r="AB131" s="34"/>
      <c r="AC131" s="31" t="n">
        <f aca="false">AA131+AB131</f>
        <v>23416.1</v>
      </c>
    </row>
    <row r="132" customFormat="false" ht="39" hidden="false" customHeight="false" outlineLevel="0" collapsed="false">
      <c r="B132" s="21"/>
      <c r="C132" s="32" t="s">
        <v>50</v>
      </c>
      <c r="D132" s="33" t="n">
        <v>902</v>
      </c>
      <c r="E132" s="33" t="s">
        <v>36</v>
      </c>
      <c r="F132" s="33" t="s">
        <v>149</v>
      </c>
      <c r="G132" s="33" t="s">
        <v>156</v>
      </c>
      <c r="H132" s="33" t="s">
        <v>51</v>
      </c>
      <c r="I132" s="34" t="n">
        <v>3191.1</v>
      </c>
      <c r="J132" s="34"/>
      <c r="K132" s="31" t="n">
        <f aca="false">I132+J132</f>
        <v>3191.1</v>
      </c>
      <c r="L132" s="34"/>
      <c r="M132" s="31" t="n">
        <f aca="false">K132+L132</f>
        <v>3191.1</v>
      </c>
      <c r="N132" s="34"/>
      <c r="O132" s="31" t="n">
        <f aca="false">M132+N132</f>
        <v>3191.1</v>
      </c>
      <c r="P132" s="34"/>
      <c r="Q132" s="31" t="n">
        <f aca="false">O132+P132</f>
        <v>3191.1</v>
      </c>
      <c r="R132" s="34"/>
      <c r="S132" s="31" t="n">
        <f aca="false">Q132+R132</f>
        <v>3191.1</v>
      </c>
      <c r="T132" s="34"/>
      <c r="U132" s="31" t="n">
        <f aca="false">S132+T132</f>
        <v>3191.1</v>
      </c>
      <c r="V132" s="34" t="n">
        <v>4048.1</v>
      </c>
      <c r="W132" s="31" t="n">
        <f aca="false">U132+V132</f>
        <v>7239.2</v>
      </c>
      <c r="X132" s="34"/>
      <c r="Y132" s="31" t="n">
        <f aca="false">W132+X132</f>
        <v>7239.2</v>
      </c>
      <c r="Z132" s="34" t="n">
        <v>-1775.1</v>
      </c>
      <c r="AA132" s="31" t="n">
        <f aca="false">Y132+Z132</f>
        <v>5464.1</v>
      </c>
      <c r="AB132" s="34"/>
      <c r="AC132" s="31" t="n">
        <f aca="false">AA132+AB132</f>
        <v>5464.1</v>
      </c>
    </row>
    <row r="133" customFormat="false" ht="19.5" hidden="false" customHeight="false" outlineLevel="0" collapsed="false">
      <c r="B133" s="21"/>
      <c r="C133" s="32" t="s">
        <v>54</v>
      </c>
      <c r="D133" s="33" t="n">
        <v>902</v>
      </c>
      <c r="E133" s="33" t="s">
        <v>36</v>
      </c>
      <c r="F133" s="33" t="s">
        <v>149</v>
      </c>
      <c r="G133" s="33" t="s">
        <v>156</v>
      </c>
      <c r="H133" s="33" t="s">
        <v>55</v>
      </c>
      <c r="I133" s="34" t="n">
        <v>32.6</v>
      </c>
      <c r="J133" s="34"/>
      <c r="K133" s="31" t="n">
        <f aca="false">I133+J133</f>
        <v>32.6</v>
      </c>
      <c r="L133" s="34"/>
      <c r="M133" s="31" t="n">
        <f aca="false">K133+L133</f>
        <v>32.6</v>
      </c>
      <c r="N133" s="34"/>
      <c r="O133" s="31" t="n">
        <f aca="false">M133+N133</f>
        <v>32.6</v>
      </c>
      <c r="P133" s="34"/>
      <c r="Q133" s="31" t="n">
        <f aca="false">O133+P133</f>
        <v>32.6</v>
      </c>
      <c r="R133" s="34"/>
      <c r="S133" s="31" t="n">
        <f aca="false">Q133+R133</f>
        <v>32.6</v>
      </c>
      <c r="T133" s="34"/>
      <c r="U133" s="31" t="n">
        <f aca="false">S133+T133</f>
        <v>32.6</v>
      </c>
      <c r="V133" s="34"/>
      <c r="W133" s="31" t="n">
        <f aca="false">U133+V133</f>
        <v>32.6</v>
      </c>
      <c r="X133" s="34"/>
      <c r="Y133" s="31" t="n">
        <f aca="false">W133+X133</f>
        <v>32.6</v>
      </c>
      <c r="Z133" s="34"/>
      <c r="AA133" s="31" t="n">
        <f aca="false">Y133+Z133</f>
        <v>32.6</v>
      </c>
      <c r="AB133" s="34"/>
      <c r="AC133" s="31" t="n">
        <f aca="false">AA133+AB133</f>
        <v>32.6</v>
      </c>
    </row>
    <row r="134" customFormat="false" ht="39" hidden="false" customHeight="false" outlineLevel="0" collapsed="false">
      <c r="B134" s="21"/>
      <c r="C134" s="32" t="s">
        <v>157</v>
      </c>
      <c r="D134" s="33" t="n">
        <v>902</v>
      </c>
      <c r="E134" s="33" t="s">
        <v>36</v>
      </c>
      <c r="F134" s="33" t="s">
        <v>149</v>
      </c>
      <c r="G134" s="33" t="s">
        <v>158</v>
      </c>
      <c r="H134" s="33"/>
      <c r="I134" s="34" t="n">
        <f aca="false">I135</f>
        <v>2709.5</v>
      </c>
      <c r="J134" s="34" t="n">
        <f aca="false">J135</f>
        <v>0</v>
      </c>
      <c r="K134" s="31" t="n">
        <f aca="false">I134+J134</f>
        <v>2709.5</v>
      </c>
      <c r="L134" s="34" t="n">
        <f aca="false">L135</f>
        <v>0</v>
      </c>
      <c r="M134" s="31" t="n">
        <f aca="false">K134+L134</f>
        <v>2709.5</v>
      </c>
      <c r="N134" s="34" t="n">
        <f aca="false">N135</f>
        <v>0</v>
      </c>
      <c r="O134" s="31" t="n">
        <f aca="false">M134+N134</f>
        <v>2709.5</v>
      </c>
      <c r="P134" s="34" t="n">
        <f aca="false">P135</f>
        <v>0</v>
      </c>
      <c r="Q134" s="31" t="n">
        <f aca="false">O134+P134</f>
        <v>2709.5</v>
      </c>
      <c r="R134" s="34" t="n">
        <f aca="false">R135</f>
        <v>0</v>
      </c>
      <c r="S134" s="31" t="n">
        <f aca="false">Q134+R134</f>
        <v>2709.5</v>
      </c>
      <c r="T134" s="34" t="n">
        <f aca="false">T135</f>
        <v>0</v>
      </c>
      <c r="U134" s="31" t="n">
        <f aca="false">S134+T134</f>
        <v>2709.5</v>
      </c>
      <c r="V134" s="34" t="n">
        <f aca="false">V135</f>
        <v>0</v>
      </c>
      <c r="W134" s="31" t="n">
        <f aca="false">U134+V134</f>
        <v>2709.5</v>
      </c>
      <c r="X134" s="34" t="n">
        <f aca="false">X135</f>
        <v>0</v>
      </c>
      <c r="Y134" s="31" t="n">
        <f aca="false">W134+X134</f>
        <v>2709.5</v>
      </c>
      <c r="Z134" s="34" t="n">
        <f aca="false">Z135</f>
        <v>0</v>
      </c>
      <c r="AA134" s="31" t="n">
        <f aca="false">Y134+Z134</f>
        <v>2709.5</v>
      </c>
      <c r="AB134" s="34" t="n">
        <f aca="false">AB135</f>
        <v>0</v>
      </c>
      <c r="AC134" s="31" t="n">
        <f aca="false">AA134+AB134</f>
        <v>2709.5</v>
      </c>
    </row>
    <row r="135" customFormat="false" ht="39" hidden="false" customHeight="false" outlineLevel="0" collapsed="false">
      <c r="B135" s="21"/>
      <c r="C135" s="32" t="s">
        <v>50</v>
      </c>
      <c r="D135" s="33" t="n">
        <v>902</v>
      </c>
      <c r="E135" s="33" t="s">
        <v>36</v>
      </c>
      <c r="F135" s="33" t="s">
        <v>149</v>
      </c>
      <c r="G135" s="33" t="s">
        <v>158</v>
      </c>
      <c r="H135" s="33" t="s">
        <v>51</v>
      </c>
      <c r="I135" s="34" t="n">
        <v>2709.5</v>
      </c>
      <c r="J135" s="34"/>
      <c r="K135" s="31" t="n">
        <f aca="false">I135+J135</f>
        <v>2709.5</v>
      </c>
      <c r="L135" s="34"/>
      <c r="M135" s="31" t="n">
        <f aca="false">K135+L135</f>
        <v>2709.5</v>
      </c>
      <c r="N135" s="34"/>
      <c r="O135" s="31" t="n">
        <f aca="false">M135+N135</f>
        <v>2709.5</v>
      </c>
      <c r="P135" s="34"/>
      <c r="Q135" s="31" t="n">
        <f aca="false">O135+P135</f>
        <v>2709.5</v>
      </c>
      <c r="R135" s="34"/>
      <c r="S135" s="31" t="n">
        <f aca="false">Q135+R135</f>
        <v>2709.5</v>
      </c>
      <c r="T135" s="34"/>
      <c r="U135" s="31" t="n">
        <f aca="false">S135+T135</f>
        <v>2709.5</v>
      </c>
      <c r="V135" s="34"/>
      <c r="W135" s="31" t="n">
        <f aca="false">U135+V135</f>
        <v>2709.5</v>
      </c>
      <c r="X135" s="34"/>
      <c r="Y135" s="31" t="n">
        <f aca="false">W135+X135</f>
        <v>2709.5</v>
      </c>
      <c r="Z135" s="34"/>
      <c r="AA135" s="31" t="n">
        <f aca="false">Y135+Z135</f>
        <v>2709.5</v>
      </c>
      <c r="AB135" s="34"/>
      <c r="AC135" s="31" t="n">
        <f aca="false">AA135+AB135</f>
        <v>2709.5</v>
      </c>
    </row>
    <row r="136" customFormat="false" ht="159" hidden="false" customHeight="true" outlineLevel="0" collapsed="false">
      <c r="B136" s="21"/>
      <c r="C136" s="32" t="s">
        <v>159</v>
      </c>
      <c r="D136" s="33" t="s">
        <v>26</v>
      </c>
      <c r="E136" s="33" t="s">
        <v>36</v>
      </c>
      <c r="F136" s="33" t="s">
        <v>149</v>
      </c>
      <c r="G136" s="33" t="s">
        <v>160</v>
      </c>
      <c r="H136" s="33"/>
      <c r="I136" s="34" t="n">
        <f aca="false">I137</f>
        <v>252</v>
      </c>
      <c r="J136" s="34" t="n">
        <f aca="false">J137</f>
        <v>0</v>
      </c>
      <c r="K136" s="31" t="n">
        <f aca="false">I136+J136</f>
        <v>252</v>
      </c>
      <c r="L136" s="34" t="n">
        <f aca="false">L137</f>
        <v>0</v>
      </c>
      <c r="M136" s="31" t="n">
        <f aca="false">K136+L136</f>
        <v>252</v>
      </c>
      <c r="N136" s="34" t="n">
        <f aca="false">N137</f>
        <v>0</v>
      </c>
      <c r="O136" s="31" t="n">
        <f aca="false">M136+N136</f>
        <v>252</v>
      </c>
      <c r="P136" s="34" t="n">
        <f aca="false">P137</f>
        <v>0</v>
      </c>
      <c r="Q136" s="31" t="n">
        <f aca="false">O136+P136</f>
        <v>252</v>
      </c>
      <c r="R136" s="34" t="n">
        <f aca="false">R137</f>
        <v>0</v>
      </c>
      <c r="S136" s="31" t="n">
        <f aca="false">Q136+R136</f>
        <v>252</v>
      </c>
      <c r="T136" s="34" t="n">
        <f aca="false">T137</f>
        <v>0</v>
      </c>
      <c r="U136" s="31" t="n">
        <f aca="false">S136+T136</f>
        <v>252</v>
      </c>
      <c r="V136" s="34" t="n">
        <f aca="false">V137</f>
        <v>0</v>
      </c>
      <c r="W136" s="31" t="n">
        <f aca="false">U136+V136</f>
        <v>252</v>
      </c>
      <c r="X136" s="34" t="n">
        <f aca="false">X137</f>
        <v>0</v>
      </c>
      <c r="Y136" s="31" t="n">
        <f aca="false">W136+X136</f>
        <v>252</v>
      </c>
      <c r="Z136" s="34" t="n">
        <f aca="false">Z137</f>
        <v>0</v>
      </c>
      <c r="AA136" s="31" t="n">
        <f aca="false">Y136+Z136</f>
        <v>252</v>
      </c>
      <c r="AB136" s="34" t="n">
        <f aca="false">AB137</f>
        <v>0</v>
      </c>
      <c r="AC136" s="31" t="n">
        <f aca="false">AA136+AB136</f>
        <v>252</v>
      </c>
    </row>
    <row r="137" customFormat="false" ht="39" hidden="false" customHeight="false" outlineLevel="0" collapsed="false">
      <c r="B137" s="21"/>
      <c r="C137" s="32" t="s">
        <v>50</v>
      </c>
      <c r="D137" s="33" t="n">
        <v>902</v>
      </c>
      <c r="E137" s="33" t="s">
        <v>36</v>
      </c>
      <c r="F137" s="33" t="s">
        <v>149</v>
      </c>
      <c r="G137" s="33" t="s">
        <v>160</v>
      </c>
      <c r="H137" s="33" t="s">
        <v>51</v>
      </c>
      <c r="I137" s="34" t="n">
        <v>252</v>
      </c>
      <c r="J137" s="34"/>
      <c r="K137" s="31" t="n">
        <f aca="false">I137+J137</f>
        <v>252</v>
      </c>
      <c r="L137" s="34"/>
      <c r="M137" s="31" t="n">
        <f aca="false">K137+L137</f>
        <v>252</v>
      </c>
      <c r="N137" s="34"/>
      <c r="O137" s="31" t="n">
        <f aca="false">M137+N137</f>
        <v>252</v>
      </c>
      <c r="P137" s="34"/>
      <c r="Q137" s="31" t="n">
        <f aca="false">O137+P137</f>
        <v>252</v>
      </c>
      <c r="R137" s="34"/>
      <c r="S137" s="31" t="n">
        <f aca="false">Q137+R137</f>
        <v>252</v>
      </c>
      <c r="T137" s="34"/>
      <c r="U137" s="31" t="n">
        <f aca="false">S137+T137</f>
        <v>252</v>
      </c>
      <c r="V137" s="34"/>
      <c r="W137" s="31" t="n">
        <f aca="false">U137+V137</f>
        <v>252</v>
      </c>
      <c r="X137" s="34"/>
      <c r="Y137" s="31" t="n">
        <f aca="false">W137+X137</f>
        <v>252</v>
      </c>
      <c r="Z137" s="34"/>
      <c r="AA137" s="31" t="n">
        <f aca="false">Y137+Z137</f>
        <v>252</v>
      </c>
      <c r="AB137" s="34"/>
      <c r="AC137" s="31" t="n">
        <f aca="false">AA137+AB137</f>
        <v>252</v>
      </c>
    </row>
    <row r="138" customFormat="false" ht="65.25" hidden="false" customHeight="true" outlineLevel="0" collapsed="false">
      <c r="B138" s="21"/>
      <c r="C138" s="32" t="s">
        <v>161</v>
      </c>
      <c r="D138" s="33" t="s">
        <v>26</v>
      </c>
      <c r="E138" s="33" t="s">
        <v>36</v>
      </c>
      <c r="F138" s="33" t="s">
        <v>149</v>
      </c>
      <c r="G138" s="33" t="s">
        <v>162</v>
      </c>
      <c r="H138" s="33"/>
      <c r="I138" s="34" t="n">
        <f aca="false">I139</f>
        <v>16</v>
      </c>
      <c r="J138" s="34" t="n">
        <f aca="false">J139</f>
        <v>0</v>
      </c>
      <c r="K138" s="31" t="n">
        <f aca="false">I138+J138</f>
        <v>16</v>
      </c>
      <c r="L138" s="34" t="n">
        <f aca="false">L139</f>
        <v>0</v>
      </c>
      <c r="M138" s="31" t="n">
        <f aca="false">K138+L138</f>
        <v>16</v>
      </c>
      <c r="N138" s="34" t="n">
        <f aca="false">N139</f>
        <v>0</v>
      </c>
      <c r="O138" s="31" t="n">
        <f aca="false">M138+N138</f>
        <v>16</v>
      </c>
      <c r="P138" s="34" t="n">
        <f aca="false">P139</f>
        <v>0</v>
      </c>
      <c r="Q138" s="31" t="n">
        <f aca="false">O138+P138</f>
        <v>16</v>
      </c>
      <c r="R138" s="34" t="n">
        <f aca="false">R139</f>
        <v>0</v>
      </c>
      <c r="S138" s="31" t="n">
        <f aca="false">Q138+R138</f>
        <v>16</v>
      </c>
      <c r="T138" s="34" t="n">
        <f aca="false">T139</f>
        <v>0</v>
      </c>
      <c r="U138" s="31" t="n">
        <f aca="false">S138+T138</f>
        <v>16</v>
      </c>
      <c r="V138" s="34" t="n">
        <f aca="false">V139</f>
        <v>0</v>
      </c>
      <c r="W138" s="31" t="n">
        <f aca="false">U138+V138</f>
        <v>16</v>
      </c>
      <c r="X138" s="34" t="n">
        <f aca="false">X139</f>
        <v>0</v>
      </c>
      <c r="Y138" s="31" t="n">
        <f aca="false">W138+X138</f>
        <v>16</v>
      </c>
      <c r="Z138" s="34" t="n">
        <f aca="false">Z139</f>
        <v>0</v>
      </c>
      <c r="AA138" s="31" t="n">
        <f aca="false">Y138+Z138</f>
        <v>16</v>
      </c>
      <c r="AB138" s="34" t="n">
        <f aca="false">AB139</f>
        <v>0</v>
      </c>
      <c r="AC138" s="31" t="n">
        <f aca="false">AA138+AB138</f>
        <v>16</v>
      </c>
    </row>
    <row r="139" customFormat="false" ht="19.5" hidden="false" customHeight="false" outlineLevel="0" collapsed="false">
      <c r="B139" s="21"/>
      <c r="C139" s="32" t="s">
        <v>163</v>
      </c>
      <c r="D139" s="33" t="s">
        <v>26</v>
      </c>
      <c r="E139" s="33" t="s">
        <v>36</v>
      </c>
      <c r="F139" s="33" t="s">
        <v>149</v>
      </c>
      <c r="G139" s="33" t="s">
        <v>164</v>
      </c>
      <c r="H139" s="33"/>
      <c r="I139" s="34" t="n">
        <f aca="false">I140</f>
        <v>16</v>
      </c>
      <c r="J139" s="34" t="n">
        <f aca="false">J140</f>
        <v>0</v>
      </c>
      <c r="K139" s="31" t="n">
        <f aca="false">I139+J139</f>
        <v>16</v>
      </c>
      <c r="L139" s="34" t="n">
        <f aca="false">L140</f>
        <v>0</v>
      </c>
      <c r="M139" s="31" t="n">
        <f aca="false">K139+L139</f>
        <v>16</v>
      </c>
      <c r="N139" s="34" t="n">
        <f aca="false">N140</f>
        <v>0</v>
      </c>
      <c r="O139" s="31" t="n">
        <f aca="false">M139+N139</f>
        <v>16</v>
      </c>
      <c r="P139" s="34" t="n">
        <f aca="false">P140</f>
        <v>0</v>
      </c>
      <c r="Q139" s="31" t="n">
        <f aca="false">O139+P139</f>
        <v>16</v>
      </c>
      <c r="R139" s="34" t="n">
        <f aca="false">R140</f>
        <v>0</v>
      </c>
      <c r="S139" s="31" t="n">
        <f aca="false">Q139+R139</f>
        <v>16</v>
      </c>
      <c r="T139" s="34" t="n">
        <f aca="false">T140</f>
        <v>0</v>
      </c>
      <c r="U139" s="31" t="n">
        <f aca="false">S139+T139</f>
        <v>16</v>
      </c>
      <c r="V139" s="34" t="n">
        <f aca="false">V140</f>
        <v>0</v>
      </c>
      <c r="W139" s="31" t="n">
        <f aca="false">U139+V139</f>
        <v>16</v>
      </c>
      <c r="X139" s="34" t="n">
        <f aca="false">X140</f>
        <v>0</v>
      </c>
      <c r="Y139" s="31" t="n">
        <f aca="false">W139+X139</f>
        <v>16</v>
      </c>
      <c r="Z139" s="34" t="n">
        <f aca="false">Z140</f>
        <v>0</v>
      </c>
      <c r="AA139" s="31" t="n">
        <f aca="false">Y139+Z139</f>
        <v>16</v>
      </c>
      <c r="AB139" s="34" t="n">
        <f aca="false">AB140</f>
        <v>0</v>
      </c>
      <c r="AC139" s="31" t="n">
        <f aca="false">AA139+AB139</f>
        <v>16</v>
      </c>
    </row>
    <row r="140" customFormat="false" ht="39" hidden="false" customHeight="false" outlineLevel="0" collapsed="false">
      <c r="B140" s="21"/>
      <c r="C140" s="32" t="s">
        <v>50</v>
      </c>
      <c r="D140" s="33" t="s">
        <v>26</v>
      </c>
      <c r="E140" s="33" t="s">
        <v>36</v>
      </c>
      <c r="F140" s="33" t="s">
        <v>149</v>
      </c>
      <c r="G140" s="33" t="s">
        <v>164</v>
      </c>
      <c r="H140" s="33" t="s">
        <v>51</v>
      </c>
      <c r="I140" s="34" t="n">
        <v>16</v>
      </c>
      <c r="J140" s="34"/>
      <c r="K140" s="31" t="n">
        <f aca="false">I140+J140</f>
        <v>16</v>
      </c>
      <c r="L140" s="34"/>
      <c r="M140" s="31" t="n">
        <f aca="false">K140+L140</f>
        <v>16</v>
      </c>
      <c r="N140" s="34"/>
      <c r="O140" s="31" t="n">
        <f aca="false">M140+N140</f>
        <v>16</v>
      </c>
      <c r="P140" s="34"/>
      <c r="Q140" s="31" t="n">
        <f aca="false">O140+P140</f>
        <v>16</v>
      </c>
      <c r="R140" s="34"/>
      <c r="S140" s="31" t="n">
        <f aca="false">Q140+R140</f>
        <v>16</v>
      </c>
      <c r="T140" s="34"/>
      <c r="U140" s="31" t="n">
        <f aca="false">S140+T140</f>
        <v>16</v>
      </c>
      <c r="V140" s="34"/>
      <c r="W140" s="31" t="n">
        <f aca="false">U140+V140</f>
        <v>16</v>
      </c>
      <c r="X140" s="34"/>
      <c r="Y140" s="31" t="n">
        <f aca="false">W140+X140</f>
        <v>16</v>
      </c>
      <c r="Z140" s="34"/>
      <c r="AA140" s="31" t="n">
        <f aca="false">Y140+Z140</f>
        <v>16</v>
      </c>
      <c r="AB140" s="34"/>
      <c r="AC140" s="31" t="n">
        <f aca="false">AA140+AB140</f>
        <v>16</v>
      </c>
    </row>
    <row r="141" customFormat="false" ht="78" hidden="false" customHeight="false" outlineLevel="0" collapsed="false">
      <c r="B141" s="21"/>
      <c r="C141" s="32" t="s">
        <v>165</v>
      </c>
      <c r="D141" s="33" t="s">
        <v>26</v>
      </c>
      <c r="E141" s="33" t="s">
        <v>36</v>
      </c>
      <c r="F141" s="33" t="s">
        <v>149</v>
      </c>
      <c r="G141" s="33" t="s">
        <v>166</v>
      </c>
      <c r="H141" s="33"/>
      <c r="I141" s="34" t="n">
        <f aca="false">I142</f>
        <v>39.3</v>
      </c>
      <c r="J141" s="34" t="n">
        <f aca="false">J142</f>
        <v>0</v>
      </c>
      <c r="K141" s="31" t="n">
        <f aca="false">I141+J141</f>
        <v>39.3</v>
      </c>
      <c r="L141" s="34" t="n">
        <f aca="false">L142</f>
        <v>0</v>
      </c>
      <c r="M141" s="31" t="n">
        <f aca="false">K141+L141</f>
        <v>39.3</v>
      </c>
      <c r="N141" s="34" t="n">
        <f aca="false">N142</f>
        <v>0</v>
      </c>
      <c r="O141" s="31" t="n">
        <f aca="false">M141+N141</f>
        <v>39.3</v>
      </c>
      <c r="P141" s="34" t="n">
        <f aca="false">P142</f>
        <v>0</v>
      </c>
      <c r="Q141" s="31" t="n">
        <f aca="false">O141+P141</f>
        <v>39.3</v>
      </c>
      <c r="R141" s="34" t="n">
        <f aca="false">R142</f>
        <v>0</v>
      </c>
      <c r="S141" s="31" t="n">
        <f aca="false">Q141+R141</f>
        <v>39.3</v>
      </c>
      <c r="T141" s="34" t="n">
        <f aca="false">T142</f>
        <v>0</v>
      </c>
      <c r="U141" s="31" t="n">
        <f aca="false">S141+T141</f>
        <v>39.3</v>
      </c>
      <c r="V141" s="34" t="n">
        <f aca="false">V142</f>
        <v>0</v>
      </c>
      <c r="W141" s="31" t="n">
        <f aca="false">U141+V141</f>
        <v>39.3</v>
      </c>
      <c r="X141" s="34" t="n">
        <f aca="false">X142</f>
        <v>0</v>
      </c>
      <c r="Y141" s="31" t="n">
        <f aca="false">W141+X141</f>
        <v>39.3</v>
      </c>
      <c r="Z141" s="34" t="n">
        <f aca="false">Z142</f>
        <v>0</v>
      </c>
      <c r="AA141" s="31" t="n">
        <f aca="false">Y141+Z141</f>
        <v>39.3</v>
      </c>
      <c r="AB141" s="34" t="n">
        <f aca="false">AB142</f>
        <v>0</v>
      </c>
      <c r="AC141" s="31" t="n">
        <f aca="false">AA141+AB141</f>
        <v>39.3</v>
      </c>
    </row>
    <row r="142" customFormat="false" ht="19.5" hidden="false" customHeight="false" outlineLevel="0" collapsed="false">
      <c r="B142" s="21"/>
      <c r="C142" s="32" t="s">
        <v>167</v>
      </c>
      <c r="D142" s="33" t="s">
        <v>26</v>
      </c>
      <c r="E142" s="33" t="s">
        <v>36</v>
      </c>
      <c r="F142" s="33" t="s">
        <v>149</v>
      </c>
      <c r="G142" s="33" t="s">
        <v>168</v>
      </c>
      <c r="H142" s="33"/>
      <c r="I142" s="34" t="n">
        <f aca="false">I143</f>
        <v>39.3</v>
      </c>
      <c r="J142" s="34" t="n">
        <f aca="false">J143</f>
        <v>0</v>
      </c>
      <c r="K142" s="31" t="n">
        <f aca="false">I142+J142</f>
        <v>39.3</v>
      </c>
      <c r="L142" s="34" t="n">
        <f aca="false">L143</f>
        <v>0</v>
      </c>
      <c r="M142" s="31" t="n">
        <f aca="false">K142+L142</f>
        <v>39.3</v>
      </c>
      <c r="N142" s="34" t="n">
        <f aca="false">N143</f>
        <v>0</v>
      </c>
      <c r="O142" s="31" t="n">
        <f aca="false">M142+N142</f>
        <v>39.3</v>
      </c>
      <c r="P142" s="34" t="n">
        <f aca="false">P143</f>
        <v>0</v>
      </c>
      <c r="Q142" s="31" t="n">
        <f aca="false">O142+P142</f>
        <v>39.3</v>
      </c>
      <c r="R142" s="34" t="n">
        <f aca="false">R143</f>
        <v>0</v>
      </c>
      <c r="S142" s="31" t="n">
        <f aca="false">Q142+R142</f>
        <v>39.3</v>
      </c>
      <c r="T142" s="34" t="n">
        <f aca="false">T143</f>
        <v>0</v>
      </c>
      <c r="U142" s="31" t="n">
        <f aca="false">S142+T142</f>
        <v>39.3</v>
      </c>
      <c r="V142" s="34" t="n">
        <f aca="false">V143</f>
        <v>0</v>
      </c>
      <c r="W142" s="31" t="n">
        <f aca="false">U142+V142</f>
        <v>39.3</v>
      </c>
      <c r="X142" s="34" t="n">
        <f aca="false">X143</f>
        <v>0</v>
      </c>
      <c r="Y142" s="31" t="n">
        <f aca="false">W142+X142</f>
        <v>39.3</v>
      </c>
      <c r="Z142" s="34" t="n">
        <f aca="false">Z143</f>
        <v>0</v>
      </c>
      <c r="AA142" s="31" t="n">
        <f aca="false">Y142+Z142</f>
        <v>39.3</v>
      </c>
      <c r="AB142" s="34" t="n">
        <f aca="false">AB143</f>
        <v>0</v>
      </c>
      <c r="AC142" s="31" t="n">
        <f aca="false">AA142+AB142</f>
        <v>39.3</v>
      </c>
    </row>
    <row r="143" customFormat="false" ht="39" hidden="false" customHeight="false" outlineLevel="0" collapsed="false">
      <c r="B143" s="21"/>
      <c r="C143" s="32" t="s">
        <v>50</v>
      </c>
      <c r="D143" s="33" t="s">
        <v>26</v>
      </c>
      <c r="E143" s="33" t="s">
        <v>36</v>
      </c>
      <c r="F143" s="33" t="s">
        <v>149</v>
      </c>
      <c r="G143" s="33" t="s">
        <v>168</v>
      </c>
      <c r="H143" s="33" t="s">
        <v>51</v>
      </c>
      <c r="I143" s="34" t="n">
        <v>39.3</v>
      </c>
      <c r="J143" s="34"/>
      <c r="K143" s="31" t="n">
        <f aca="false">I143+J143</f>
        <v>39.3</v>
      </c>
      <c r="L143" s="34"/>
      <c r="M143" s="31" t="n">
        <f aca="false">K143+L143</f>
        <v>39.3</v>
      </c>
      <c r="N143" s="34"/>
      <c r="O143" s="31" t="n">
        <f aca="false">M143+N143</f>
        <v>39.3</v>
      </c>
      <c r="P143" s="34"/>
      <c r="Q143" s="31" t="n">
        <f aca="false">O143+P143</f>
        <v>39.3</v>
      </c>
      <c r="R143" s="34"/>
      <c r="S143" s="31" t="n">
        <f aca="false">Q143+R143</f>
        <v>39.3</v>
      </c>
      <c r="T143" s="34"/>
      <c r="U143" s="31" t="n">
        <f aca="false">S143+T143</f>
        <v>39.3</v>
      </c>
      <c r="V143" s="34"/>
      <c r="W143" s="31" t="n">
        <f aca="false">U143+V143</f>
        <v>39.3</v>
      </c>
      <c r="X143" s="34"/>
      <c r="Y143" s="31" t="n">
        <f aca="false">W143+X143</f>
        <v>39.3</v>
      </c>
      <c r="Z143" s="34"/>
      <c r="AA143" s="31" t="n">
        <f aca="false">Y143+Z143</f>
        <v>39.3</v>
      </c>
      <c r="AB143" s="34"/>
      <c r="AC143" s="31" t="n">
        <f aca="false">AA143+AB143</f>
        <v>39.3</v>
      </c>
    </row>
    <row r="144" customFormat="false" ht="39" hidden="false" customHeight="false" outlineLevel="0" collapsed="false">
      <c r="B144" s="21"/>
      <c r="C144" s="32" t="s">
        <v>169</v>
      </c>
      <c r="D144" s="33" t="s">
        <v>26</v>
      </c>
      <c r="E144" s="33" t="s">
        <v>36</v>
      </c>
      <c r="F144" s="33" t="s">
        <v>170</v>
      </c>
      <c r="G144" s="33"/>
      <c r="H144" s="33"/>
      <c r="I144" s="34" t="n">
        <f aca="false">I145</f>
        <v>77</v>
      </c>
      <c r="J144" s="34" t="n">
        <f aca="false">J145</f>
        <v>0</v>
      </c>
      <c r="K144" s="31" t="n">
        <f aca="false">I144+J144</f>
        <v>77</v>
      </c>
      <c r="L144" s="34" t="n">
        <f aca="false">L145</f>
        <v>0</v>
      </c>
      <c r="M144" s="31" t="n">
        <f aca="false">K144+L144</f>
        <v>77</v>
      </c>
      <c r="N144" s="34" t="n">
        <f aca="false">N145</f>
        <v>0</v>
      </c>
      <c r="O144" s="31" t="n">
        <f aca="false">M144+N144</f>
        <v>77</v>
      </c>
      <c r="P144" s="34" t="n">
        <f aca="false">P145</f>
        <v>0</v>
      </c>
      <c r="Q144" s="31" t="n">
        <f aca="false">O144+P144</f>
        <v>77</v>
      </c>
      <c r="R144" s="34" t="n">
        <f aca="false">R145</f>
        <v>0</v>
      </c>
      <c r="S144" s="31" t="n">
        <f aca="false">Q144+R144</f>
        <v>77</v>
      </c>
      <c r="T144" s="34" t="n">
        <f aca="false">T145</f>
        <v>0</v>
      </c>
      <c r="U144" s="31" t="n">
        <f aca="false">S144+T144</f>
        <v>77</v>
      </c>
      <c r="V144" s="34" t="n">
        <f aca="false">V145</f>
        <v>0</v>
      </c>
      <c r="W144" s="31" t="n">
        <f aca="false">U144+V144</f>
        <v>77</v>
      </c>
      <c r="X144" s="34" t="n">
        <f aca="false">X145</f>
        <v>10</v>
      </c>
      <c r="Y144" s="31" t="n">
        <f aca="false">W144+X144</f>
        <v>87</v>
      </c>
      <c r="Z144" s="34" t="n">
        <f aca="false">Z145</f>
        <v>0</v>
      </c>
      <c r="AA144" s="31" t="n">
        <f aca="false">Y144+Z144</f>
        <v>87</v>
      </c>
      <c r="AB144" s="34" t="n">
        <f aca="false">AB145</f>
        <v>0</v>
      </c>
      <c r="AC144" s="31" t="n">
        <f aca="false">AA144+AB144</f>
        <v>87</v>
      </c>
    </row>
    <row r="145" customFormat="false" ht="39" hidden="false" customHeight="false" outlineLevel="0" collapsed="false">
      <c r="B145" s="21"/>
      <c r="C145" s="32" t="s">
        <v>150</v>
      </c>
      <c r="D145" s="33" t="s">
        <v>26</v>
      </c>
      <c r="E145" s="33" t="s">
        <v>36</v>
      </c>
      <c r="F145" s="33" t="s">
        <v>170</v>
      </c>
      <c r="G145" s="33" t="s">
        <v>151</v>
      </c>
      <c r="H145" s="33"/>
      <c r="I145" s="34" t="n">
        <f aca="false">I146</f>
        <v>77</v>
      </c>
      <c r="J145" s="34" t="n">
        <f aca="false">J146</f>
        <v>0</v>
      </c>
      <c r="K145" s="31" t="n">
        <f aca="false">I145+J145</f>
        <v>77</v>
      </c>
      <c r="L145" s="34" t="n">
        <f aca="false">L146</f>
        <v>0</v>
      </c>
      <c r="M145" s="31" t="n">
        <f aca="false">K145+L145</f>
        <v>77</v>
      </c>
      <c r="N145" s="34" t="n">
        <f aca="false">N146</f>
        <v>0</v>
      </c>
      <c r="O145" s="31" t="n">
        <f aca="false">M145+N145</f>
        <v>77</v>
      </c>
      <c r="P145" s="34" t="n">
        <f aca="false">P146</f>
        <v>0</v>
      </c>
      <c r="Q145" s="31" t="n">
        <f aca="false">O145+P145</f>
        <v>77</v>
      </c>
      <c r="R145" s="34" t="n">
        <f aca="false">R146</f>
        <v>0</v>
      </c>
      <c r="S145" s="31" t="n">
        <f aca="false">Q145+R145</f>
        <v>77</v>
      </c>
      <c r="T145" s="34" t="n">
        <f aca="false">T146</f>
        <v>0</v>
      </c>
      <c r="U145" s="31" t="n">
        <f aca="false">S145+T145</f>
        <v>77</v>
      </c>
      <c r="V145" s="34" t="n">
        <f aca="false">V146</f>
        <v>0</v>
      </c>
      <c r="W145" s="31" t="n">
        <f aca="false">U145+V145</f>
        <v>77</v>
      </c>
      <c r="X145" s="34" t="n">
        <f aca="false">X146</f>
        <v>10</v>
      </c>
      <c r="Y145" s="31" t="n">
        <f aca="false">W145+X145</f>
        <v>87</v>
      </c>
      <c r="Z145" s="34" t="n">
        <f aca="false">Z146</f>
        <v>0</v>
      </c>
      <c r="AA145" s="31" t="n">
        <f aca="false">Y145+Z145</f>
        <v>87</v>
      </c>
      <c r="AB145" s="34" t="n">
        <f aca="false">AB146</f>
        <v>0</v>
      </c>
      <c r="AC145" s="31" t="n">
        <f aca="false">AA145+AB145</f>
        <v>87</v>
      </c>
    </row>
    <row r="146" customFormat="false" ht="19.5" hidden="false" customHeight="false" outlineLevel="0" collapsed="false">
      <c r="B146" s="21"/>
      <c r="C146" s="32" t="s">
        <v>98</v>
      </c>
      <c r="D146" s="33" t="s">
        <v>26</v>
      </c>
      <c r="E146" s="33" t="s">
        <v>36</v>
      </c>
      <c r="F146" s="33" t="s">
        <v>170</v>
      </c>
      <c r="G146" s="33" t="s">
        <v>152</v>
      </c>
      <c r="H146" s="33"/>
      <c r="I146" s="34" t="n">
        <f aca="false">I147</f>
        <v>77</v>
      </c>
      <c r="J146" s="34" t="n">
        <f aca="false">J147</f>
        <v>0</v>
      </c>
      <c r="K146" s="31" t="n">
        <f aca="false">I146+J146</f>
        <v>77</v>
      </c>
      <c r="L146" s="34" t="n">
        <f aca="false">L147</f>
        <v>0</v>
      </c>
      <c r="M146" s="31" t="n">
        <f aca="false">K146+L146</f>
        <v>77</v>
      </c>
      <c r="N146" s="34" t="n">
        <f aca="false">N147</f>
        <v>0</v>
      </c>
      <c r="O146" s="31" t="n">
        <f aca="false">M146+N146</f>
        <v>77</v>
      </c>
      <c r="P146" s="34" t="n">
        <f aca="false">P147</f>
        <v>0</v>
      </c>
      <c r="Q146" s="31" t="n">
        <f aca="false">O146+P146</f>
        <v>77</v>
      </c>
      <c r="R146" s="34" t="n">
        <f aca="false">R147</f>
        <v>0</v>
      </c>
      <c r="S146" s="31" t="n">
        <f aca="false">Q146+R146</f>
        <v>77</v>
      </c>
      <c r="T146" s="34" t="n">
        <f aca="false">T147</f>
        <v>0</v>
      </c>
      <c r="U146" s="31" t="n">
        <f aca="false">S146+T146</f>
        <v>77</v>
      </c>
      <c r="V146" s="34" t="n">
        <f aca="false">V147</f>
        <v>0</v>
      </c>
      <c r="W146" s="31" t="n">
        <f aca="false">U146+V146</f>
        <v>77</v>
      </c>
      <c r="X146" s="34" t="n">
        <f aca="false">X147</f>
        <v>10</v>
      </c>
      <c r="Y146" s="31" t="n">
        <f aca="false">W146+X146</f>
        <v>87</v>
      </c>
      <c r="Z146" s="34" t="n">
        <f aca="false">Z147</f>
        <v>0</v>
      </c>
      <c r="AA146" s="31" t="n">
        <f aca="false">Y146+Z146</f>
        <v>87</v>
      </c>
      <c r="AB146" s="34" t="n">
        <f aca="false">AB147</f>
        <v>0</v>
      </c>
      <c r="AC146" s="31" t="n">
        <f aca="false">AA146+AB146</f>
        <v>87</v>
      </c>
    </row>
    <row r="147" customFormat="false" ht="78" hidden="false" customHeight="false" outlineLevel="0" collapsed="false">
      <c r="B147" s="21"/>
      <c r="C147" s="32" t="s">
        <v>171</v>
      </c>
      <c r="D147" s="33" t="s">
        <v>26</v>
      </c>
      <c r="E147" s="33" t="s">
        <v>36</v>
      </c>
      <c r="F147" s="33" t="s">
        <v>170</v>
      </c>
      <c r="G147" s="33" t="s">
        <v>172</v>
      </c>
      <c r="H147" s="33"/>
      <c r="I147" s="34" t="n">
        <f aca="false">I148</f>
        <v>77</v>
      </c>
      <c r="J147" s="34" t="n">
        <f aca="false">J148</f>
        <v>0</v>
      </c>
      <c r="K147" s="31" t="n">
        <f aca="false">I147+J147</f>
        <v>77</v>
      </c>
      <c r="L147" s="34" t="n">
        <f aca="false">L148</f>
        <v>0</v>
      </c>
      <c r="M147" s="31" t="n">
        <f aca="false">K147+L147</f>
        <v>77</v>
      </c>
      <c r="N147" s="34" t="n">
        <f aca="false">N148</f>
        <v>0</v>
      </c>
      <c r="O147" s="31" t="n">
        <f aca="false">M147+N147</f>
        <v>77</v>
      </c>
      <c r="P147" s="34" t="n">
        <f aca="false">P148</f>
        <v>0</v>
      </c>
      <c r="Q147" s="31" t="n">
        <f aca="false">O147+P147</f>
        <v>77</v>
      </c>
      <c r="R147" s="34" t="n">
        <f aca="false">R148</f>
        <v>0</v>
      </c>
      <c r="S147" s="31" t="n">
        <f aca="false">Q147+R147</f>
        <v>77</v>
      </c>
      <c r="T147" s="34" t="n">
        <f aca="false">T148</f>
        <v>0</v>
      </c>
      <c r="U147" s="31" t="n">
        <f aca="false">S147+T147</f>
        <v>77</v>
      </c>
      <c r="V147" s="34" t="n">
        <f aca="false">V148</f>
        <v>0</v>
      </c>
      <c r="W147" s="31" t="n">
        <f aca="false">U147+V147</f>
        <v>77</v>
      </c>
      <c r="X147" s="34" t="n">
        <f aca="false">X148</f>
        <v>10</v>
      </c>
      <c r="Y147" s="31" t="n">
        <f aca="false">W147+X147</f>
        <v>87</v>
      </c>
      <c r="Z147" s="34" t="n">
        <f aca="false">Z148</f>
        <v>0</v>
      </c>
      <c r="AA147" s="31" t="n">
        <f aca="false">Y147+Z147</f>
        <v>87</v>
      </c>
      <c r="AB147" s="34" t="n">
        <f aca="false">AB148</f>
        <v>0</v>
      </c>
      <c r="AC147" s="31" t="n">
        <f aca="false">AA147+AB147</f>
        <v>87</v>
      </c>
    </row>
    <row r="148" customFormat="false" ht="58.5" hidden="false" customHeight="false" outlineLevel="0" collapsed="false">
      <c r="B148" s="21"/>
      <c r="C148" s="32" t="s">
        <v>173</v>
      </c>
      <c r="D148" s="33" t="s">
        <v>26</v>
      </c>
      <c r="E148" s="33" t="s">
        <v>36</v>
      </c>
      <c r="F148" s="33" t="s">
        <v>170</v>
      </c>
      <c r="G148" s="33" t="s">
        <v>174</v>
      </c>
      <c r="H148" s="33"/>
      <c r="I148" s="34" t="n">
        <f aca="false">I149</f>
        <v>77</v>
      </c>
      <c r="J148" s="34" t="n">
        <f aca="false">J149</f>
        <v>0</v>
      </c>
      <c r="K148" s="31" t="n">
        <f aca="false">I148+J148</f>
        <v>77</v>
      </c>
      <c r="L148" s="34" t="n">
        <f aca="false">L149</f>
        <v>0</v>
      </c>
      <c r="M148" s="31" t="n">
        <f aca="false">K148+L148</f>
        <v>77</v>
      </c>
      <c r="N148" s="34" t="n">
        <f aca="false">N149</f>
        <v>0</v>
      </c>
      <c r="O148" s="31" t="n">
        <f aca="false">M148+N148</f>
        <v>77</v>
      </c>
      <c r="P148" s="34" t="n">
        <f aca="false">P149</f>
        <v>0</v>
      </c>
      <c r="Q148" s="31" t="n">
        <f aca="false">O148+P148</f>
        <v>77</v>
      </c>
      <c r="R148" s="34" t="n">
        <f aca="false">R149</f>
        <v>0</v>
      </c>
      <c r="S148" s="31" t="n">
        <f aca="false">Q148+R148</f>
        <v>77</v>
      </c>
      <c r="T148" s="34" t="n">
        <f aca="false">T149</f>
        <v>0</v>
      </c>
      <c r="U148" s="31" t="n">
        <f aca="false">S148+T148</f>
        <v>77</v>
      </c>
      <c r="V148" s="34" t="n">
        <f aca="false">V149</f>
        <v>0</v>
      </c>
      <c r="W148" s="31" t="n">
        <f aca="false">U148+V148</f>
        <v>77</v>
      </c>
      <c r="X148" s="34" t="n">
        <f aca="false">X149</f>
        <v>10</v>
      </c>
      <c r="Y148" s="31" t="n">
        <f aca="false">W148+X148</f>
        <v>87</v>
      </c>
      <c r="Z148" s="34" t="n">
        <f aca="false">Z149</f>
        <v>0</v>
      </c>
      <c r="AA148" s="31" t="n">
        <f aca="false">Y148+Z148</f>
        <v>87</v>
      </c>
      <c r="AB148" s="34" t="n">
        <f aca="false">AB149</f>
        <v>0</v>
      </c>
      <c r="AC148" s="31" t="n">
        <f aca="false">AA148+AB148</f>
        <v>87</v>
      </c>
    </row>
    <row r="149" customFormat="false" ht="39" hidden="false" customHeight="false" outlineLevel="0" collapsed="false">
      <c r="B149" s="21"/>
      <c r="C149" s="32" t="s">
        <v>50</v>
      </c>
      <c r="D149" s="33" t="s">
        <v>26</v>
      </c>
      <c r="E149" s="33" t="s">
        <v>36</v>
      </c>
      <c r="F149" s="33" t="s">
        <v>170</v>
      </c>
      <c r="G149" s="33" t="s">
        <v>174</v>
      </c>
      <c r="H149" s="33" t="s">
        <v>51</v>
      </c>
      <c r="I149" s="34" t="n">
        <v>77</v>
      </c>
      <c r="J149" s="34"/>
      <c r="K149" s="31" t="n">
        <f aca="false">I149+J149</f>
        <v>77</v>
      </c>
      <c r="L149" s="34"/>
      <c r="M149" s="31" t="n">
        <f aca="false">K149+L149</f>
        <v>77</v>
      </c>
      <c r="N149" s="34"/>
      <c r="O149" s="31" t="n">
        <f aca="false">M149+N149</f>
        <v>77</v>
      </c>
      <c r="P149" s="34"/>
      <c r="Q149" s="31" t="n">
        <f aca="false">O149+P149</f>
        <v>77</v>
      </c>
      <c r="R149" s="34"/>
      <c r="S149" s="31" t="n">
        <f aca="false">Q149+R149</f>
        <v>77</v>
      </c>
      <c r="T149" s="34"/>
      <c r="U149" s="31" t="n">
        <f aca="false">S149+T149</f>
        <v>77</v>
      </c>
      <c r="V149" s="34"/>
      <c r="W149" s="31" t="n">
        <f aca="false">U149+V149</f>
        <v>77</v>
      </c>
      <c r="X149" s="34" t="n">
        <v>10</v>
      </c>
      <c r="Y149" s="31" t="n">
        <f aca="false">W149+X149</f>
        <v>87</v>
      </c>
      <c r="Z149" s="34"/>
      <c r="AA149" s="31" t="n">
        <f aca="false">Y149+Z149</f>
        <v>87</v>
      </c>
      <c r="AB149" s="34"/>
      <c r="AC149" s="31" t="n">
        <f aca="false">AA149+AB149</f>
        <v>87</v>
      </c>
    </row>
    <row r="150" customFormat="false" ht="19.5" hidden="false" customHeight="false" outlineLevel="0" collapsed="false">
      <c r="B150" s="21"/>
      <c r="C150" s="32" t="s">
        <v>175</v>
      </c>
      <c r="D150" s="33" t="n">
        <v>902</v>
      </c>
      <c r="E150" s="33" t="s">
        <v>43</v>
      </c>
      <c r="F150" s="33" t="s">
        <v>143</v>
      </c>
      <c r="G150" s="33"/>
      <c r="H150" s="33"/>
      <c r="I150" s="34" t="n">
        <f aca="false">I151+I191+I197+I203+I182</f>
        <v>50533.5</v>
      </c>
      <c r="J150" s="34" t="n">
        <f aca="false">J151+J191+J197+J203+J182</f>
        <v>6179.2</v>
      </c>
      <c r="K150" s="31" t="n">
        <f aca="false">I150+J150</f>
        <v>56712.7</v>
      </c>
      <c r="L150" s="34" t="n">
        <f aca="false">L151+L191+L197+L203+L182</f>
        <v>0</v>
      </c>
      <c r="M150" s="31" t="n">
        <f aca="false">K150+L150</f>
        <v>56712.7</v>
      </c>
      <c r="N150" s="34" t="n">
        <f aca="false">N151+N191+N197+N203+N182</f>
        <v>2500</v>
      </c>
      <c r="O150" s="31" t="n">
        <f aca="false">M150+N150</f>
        <v>59212.7</v>
      </c>
      <c r="P150" s="34" t="n">
        <f aca="false">P151+P191+P197+P203+P182</f>
        <v>268.1</v>
      </c>
      <c r="Q150" s="31" t="n">
        <f aca="false">O150+P150</f>
        <v>59480.8</v>
      </c>
      <c r="R150" s="34" t="n">
        <f aca="false">R151+R191+R197+R203+R182</f>
        <v>1607.5</v>
      </c>
      <c r="S150" s="31" t="n">
        <f aca="false">Q150+R150</f>
        <v>61088.3</v>
      </c>
      <c r="T150" s="34" t="n">
        <f aca="false">T151+T191+T197+T203+T182</f>
        <v>0</v>
      </c>
      <c r="U150" s="31" t="n">
        <f aca="false">S150+T150</f>
        <v>61088.3</v>
      </c>
      <c r="V150" s="34" t="n">
        <f aca="false">V151+V191+V197+V203+V182</f>
        <v>1547.8</v>
      </c>
      <c r="W150" s="31" t="n">
        <f aca="false">U150+V150</f>
        <v>62636.1</v>
      </c>
      <c r="X150" s="34" t="n">
        <f aca="false">X151+X191+X197+X203+X182</f>
        <v>-103.4</v>
      </c>
      <c r="Y150" s="31" t="n">
        <f aca="false">W150+X150</f>
        <v>62532.7</v>
      </c>
      <c r="Z150" s="34" t="n">
        <f aca="false">Z151+Z191+Z197+Z203+Z182</f>
        <v>-4487.9</v>
      </c>
      <c r="AA150" s="31" t="n">
        <f aca="false">Y150+Z150</f>
        <v>58044.8</v>
      </c>
      <c r="AB150" s="34" t="n">
        <f aca="false">AB151+AB191+AB197+AB203+AB182</f>
        <v>-59.9</v>
      </c>
      <c r="AC150" s="31" t="n">
        <f aca="false">AA150+AB150</f>
        <v>57984.9</v>
      </c>
    </row>
    <row r="151" customFormat="false" ht="19.5" hidden="false" customHeight="false" outlineLevel="0" collapsed="false">
      <c r="B151" s="21"/>
      <c r="C151" s="32" t="s">
        <v>176</v>
      </c>
      <c r="D151" s="33" t="n">
        <v>902</v>
      </c>
      <c r="E151" s="33" t="s">
        <v>43</v>
      </c>
      <c r="F151" s="33" t="s">
        <v>78</v>
      </c>
      <c r="G151" s="33"/>
      <c r="H151" s="33"/>
      <c r="I151" s="34" t="n">
        <f aca="false">I152</f>
        <v>20217.3</v>
      </c>
      <c r="J151" s="34" t="n">
        <f aca="false">J152</f>
        <v>4419.2</v>
      </c>
      <c r="K151" s="31" t="n">
        <f aca="false">I151+J151</f>
        <v>24636.5</v>
      </c>
      <c r="L151" s="34" t="n">
        <f aca="false">L152</f>
        <v>0</v>
      </c>
      <c r="M151" s="31" t="n">
        <f aca="false">K151+L151</f>
        <v>24636.5</v>
      </c>
      <c r="N151" s="34" t="n">
        <f aca="false">N152</f>
        <v>0</v>
      </c>
      <c r="O151" s="31" t="n">
        <f aca="false">M151+N151</f>
        <v>24636.5</v>
      </c>
      <c r="P151" s="34" t="n">
        <f aca="false">P152</f>
        <v>0</v>
      </c>
      <c r="Q151" s="31" t="n">
        <f aca="false">O151+P151</f>
        <v>24636.5</v>
      </c>
      <c r="R151" s="34" t="n">
        <f aca="false">R152</f>
        <v>0</v>
      </c>
      <c r="S151" s="31" t="n">
        <f aca="false">Q151+R151</f>
        <v>24636.5</v>
      </c>
      <c r="T151" s="34" t="n">
        <f aca="false">T152</f>
        <v>0</v>
      </c>
      <c r="U151" s="31" t="n">
        <f aca="false">S151+T151</f>
        <v>24636.5</v>
      </c>
      <c r="V151" s="34" t="n">
        <f aca="false">V152</f>
        <v>0</v>
      </c>
      <c r="W151" s="31" t="n">
        <f aca="false">U151+V151</f>
        <v>24636.5</v>
      </c>
      <c r="X151" s="34" t="n">
        <f aca="false">X152</f>
        <v>0</v>
      </c>
      <c r="Y151" s="31" t="n">
        <f aca="false">W151+X151</f>
        <v>24636.5</v>
      </c>
      <c r="Z151" s="34" t="n">
        <f aca="false">Z152</f>
        <v>0</v>
      </c>
      <c r="AA151" s="31" t="n">
        <f aca="false">Y151+Z151</f>
        <v>24636.5</v>
      </c>
      <c r="AB151" s="34" t="n">
        <f aca="false">AB152</f>
        <v>0</v>
      </c>
      <c r="AC151" s="31" t="n">
        <f aca="false">AA151+AB151</f>
        <v>24636.5</v>
      </c>
    </row>
    <row r="152" customFormat="false" ht="78" hidden="false" customHeight="false" outlineLevel="0" collapsed="false">
      <c r="B152" s="21"/>
      <c r="C152" s="32" t="s">
        <v>177</v>
      </c>
      <c r="D152" s="33" t="s">
        <v>26</v>
      </c>
      <c r="E152" s="33" t="s">
        <v>43</v>
      </c>
      <c r="F152" s="33" t="s">
        <v>78</v>
      </c>
      <c r="G152" s="33" t="s">
        <v>178</v>
      </c>
      <c r="H152" s="33"/>
      <c r="I152" s="34" t="n">
        <f aca="false">I154+I157+I160</f>
        <v>20217.3</v>
      </c>
      <c r="J152" s="34" t="n">
        <f aca="false">J154+J157+J160</f>
        <v>4419.2</v>
      </c>
      <c r="K152" s="31" t="n">
        <f aca="false">I152+J152</f>
        <v>24636.5</v>
      </c>
      <c r="L152" s="34" t="n">
        <f aca="false">L154+L157+L160</f>
        <v>0</v>
      </c>
      <c r="M152" s="31" t="n">
        <f aca="false">K152+L152</f>
        <v>24636.5</v>
      </c>
      <c r="N152" s="34" t="n">
        <f aca="false">N154+N157+N160</f>
        <v>0</v>
      </c>
      <c r="O152" s="31" t="n">
        <f aca="false">M152+N152</f>
        <v>24636.5</v>
      </c>
      <c r="P152" s="34" t="n">
        <f aca="false">P154+P157+P160</f>
        <v>0</v>
      </c>
      <c r="Q152" s="31" t="n">
        <f aca="false">O152+P152</f>
        <v>24636.5</v>
      </c>
      <c r="R152" s="34" t="n">
        <f aca="false">R153</f>
        <v>0</v>
      </c>
      <c r="S152" s="31" t="n">
        <f aca="false">Q152+R152</f>
        <v>24636.5</v>
      </c>
      <c r="T152" s="34" t="n">
        <f aca="false">T153</f>
        <v>0</v>
      </c>
      <c r="U152" s="31" t="n">
        <f aca="false">S152+T152</f>
        <v>24636.5</v>
      </c>
      <c r="V152" s="34" t="n">
        <f aca="false">V153</f>
        <v>0</v>
      </c>
      <c r="W152" s="31" t="n">
        <f aca="false">U152+V152</f>
        <v>24636.5</v>
      </c>
      <c r="X152" s="34" t="n">
        <f aca="false">X153</f>
        <v>0</v>
      </c>
      <c r="Y152" s="31" t="n">
        <f aca="false">W152+X152</f>
        <v>24636.5</v>
      </c>
      <c r="Z152" s="34" t="n">
        <f aca="false">Z153</f>
        <v>0</v>
      </c>
      <c r="AA152" s="31" t="n">
        <f aca="false">Y152+Z152</f>
        <v>24636.5</v>
      </c>
      <c r="AB152" s="34" t="n">
        <f aca="false">AB153</f>
        <v>0</v>
      </c>
      <c r="AC152" s="31" t="n">
        <f aca="false">AA152+AB152</f>
        <v>24636.5</v>
      </c>
    </row>
    <row r="153" customFormat="false" ht="19.5" hidden="false" customHeight="false" outlineLevel="0" collapsed="false">
      <c r="B153" s="21"/>
      <c r="C153" s="32" t="s">
        <v>98</v>
      </c>
      <c r="D153" s="33" t="s">
        <v>26</v>
      </c>
      <c r="E153" s="33" t="s">
        <v>43</v>
      </c>
      <c r="F153" s="33" t="s">
        <v>78</v>
      </c>
      <c r="G153" s="33" t="s">
        <v>179</v>
      </c>
      <c r="H153" s="33"/>
      <c r="I153" s="34" t="n">
        <f aca="false">I154+I157</f>
        <v>19699.4</v>
      </c>
      <c r="J153" s="34" t="n">
        <f aca="false">J154+J157</f>
        <v>4419.2</v>
      </c>
      <c r="K153" s="31" t="n">
        <f aca="false">I153+J153</f>
        <v>24118.6</v>
      </c>
      <c r="L153" s="34" t="n">
        <f aca="false">L154+L157</f>
        <v>0</v>
      </c>
      <c r="M153" s="31" t="n">
        <f aca="false">K153+L153</f>
        <v>24118.6</v>
      </c>
      <c r="N153" s="34" t="n">
        <f aca="false">N154+N157</f>
        <v>0</v>
      </c>
      <c r="O153" s="31" t="n">
        <f aca="false">M153+N153</f>
        <v>24118.6</v>
      </c>
      <c r="P153" s="34" t="n">
        <f aca="false">P154+P157</f>
        <v>0</v>
      </c>
      <c r="Q153" s="31" t="n">
        <f aca="false">O153+P153</f>
        <v>24118.6</v>
      </c>
      <c r="R153" s="34" t="n">
        <f aca="false">R154+R157+R160+R163+R172+R177</f>
        <v>0</v>
      </c>
      <c r="S153" s="31" t="n">
        <f aca="false">Q153+R153</f>
        <v>24118.6</v>
      </c>
      <c r="T153" s="34" t="n">
        <f aca="false">T154+T157+T160+T163+T172+T177</f>
        <v>0</v>
      </c>
      <c r="U153" s="31" t="n">
        <f aca="false">S153+T153</f>
        <v>24118.6</v>
      </c>
      <c r="V153" s="34" t="n">
        <f aca="false">V154+V157+V160+V163+V172+V177</f>
        <v>0</v>
      </c>
      <c r="W153" s="31" t="n">
        <f aca="false">U153+V153</f>
        <v>24118.6</v>
      </c>
      <c r="X153" s="34" t="n">
        <f aca="false">X154+X157+X160+X163+X172+X177</f>
        <v>0</v>
      </c>
      <c r="Y153" s="31" t="n">
        <f aca="false">W153+X153</f>
        <v>24118.6</v>
      </c>
      <c r="Z153" s="34" t="n">
        <f aca="false">Z154+Z157+Z160+Z163+Z172+Z177</f>
        <v>0</v>
      </c>
      <c r="AA153" s="31" t="n">
        <f aca="false">Y153+Z153</f>
        <v>24118.6</v>
      </c>
      <c r="AB153" s="34" t="n">
        <f aca="false">AB154+AB157+AB160+AB163+AB172+AB177</f>
        <v>0</v>
      </c>
      <c r="AC153" s="31" t="n">
        <f aca="false">AA153+AB153</f>
        <v>24118.6</v>
      </c>
    </row>
    <row r="154" customFormat="false" ht="58.5" hidden="false" customHeight="false" outlineLevel="0" collapsed="false">
      <c r="B154" s="21"/>
      <c r="C154" s="32" t="s">
        <v>180</v>
      </c>
      <c r="D154" s="33" t="s">
        <v>26</v>
      </c>
      <c r="E154" s="33" t="s">
        <v>43</v>
      </c>
      <c r="F154" s="33" t="s">
        <v>78</v>
      </c>
      <c r="G154" s="33" t="s">
        <v>181</v>
      </c>
      <c r="H154" s="33"/>
      <c r="I154" s="34" t="n">
        <f aca="false">I155</f>
        <v>17641</v>
      </c>
      <c r="J154" s="34" t="n">
        <f aca="false">J155</f>
        <v>4419.2</v>
      </c>
      <c r="K154" s="31" t="n">
        <f aca="false">I154+J154</f>
        <v>22060.2</v>
      </c>
      <c r="L154" s="34" t="n">
        <f aca="false">L155</f>
        <v>0</v>
      </c>
      <c r="M154" s="31" t="n">
        <f aca="false">K154+L154</f>
        <v>22060.2</v>
      </c>
      <c r="N154" s="34" t="n">
        <f aca="false">N155</f>
        <v>0</v>
      </c>
      <c r="O154" s="31" t="n">
        <f aca="false">M154+N154</f>
        <v>22060.2</v>
      </c>
      <c r="P154" s="34" t="n">
        <f aca="false">P155</f>
        <v>0</v>
      </c>
      <c r="Q154" s="31" t="n">
        <f aca="false">O154+P154</f>
        <v>22060.2</v>
      </c>
      <c r="R154" s="34" t="n">
        <f aca="false">R155</f>
        <v>-22060.2</v>
      </c>
      <c r="S154" s="31" t="n">
        <f aca="false">Q154+R154</f>
        <v>0</v>
      </c>
      <c r="T154" s="34" t="n">
        <f aca="false">T155</f>
        <v>0</v>
      </c>
      <c r="U154" s="31" t="n">
        <f aca="false">S154+T154</f>
        <v>0</v>
      </c>
      <c r="V154" s="34" t="n">
        <f aca="false">V155</f>
        <v>0</v>
      </c>
      <c r="W154" s="31" t="n">
        <f aca="false">U154+V154</f>
        <v>0</v>
      </c>
      <c r="X154" s="34" t="n">
        <f aca="false">X155</f>
        <v>0</v>
      </c>
      <c r="Y154" s="31" t="n">
        <f aca="false">W154+X154</f>
        <v>0</v>
      </c>
      <c r="Z154" s="34" t="n">
        <f aca="false">Z155</f>
        <v>0</v>
      </c>
      <c r="AA154" s="31" t="n">
        <f aca="false">Y154+Z154</f>
        <v>0</v>
      </c>
      <c r="AB154" s="34" t="n">
        <f aca="false">AB155</f>
        <v>0</v>
      </c>
      <c r="AC154" s="31" t="n">
        <f aca="false">AA154+AB154</f>
        <v>0</v>
      </c>
    </row>
    <row r="155" customFormat="false" ht="58.5" hidden="false" customHeight="false" outlineLevel="0" collapsed="false">
      <c r="B155" s="21"/>
      <c r="C155" s="32" t="s">
        <v>182</v>
      </c>
      <c r="D155" s="33" t="s">
        <v>26</v>
      </c>
      <c r="E155" s="33" t="s">
        <v>43</v>
      </c>
      <c r="F155" s="33" t="s">
        <v>78</v>
      </c>
      <c r="G155" s="33" t="s">
        <v>183</v>
      </c>
      <c r="H155" s="33"/>
      <c r="I155" s="34" t="n">
        <f aca="false">I156</f>
        <v>17641</v>
      </c>
      <c r="J155" s="34" t="n">
        <f aca="false">J156</f>
        <v>4419.2</v>
      </c>
      <c r="K155" s="31" t="n">
        <f aca="false">I155+J155</f>
        <v>22060.2</v>
      </c>
      <c r="L155" s="34" t="n">
        <f aca="false">L156</f>
        <v>0</v>
      </c>
      <c r="M155" s="31" t="n">
        <f aca="false">K155+L155</f>
        <v>22060.2</v>
      </c>
      <c r="N155" s="34" t="n">
        <f aca="false">N156</f>
        <v>0</v>
      </c>
      <c r="O155" s="31" t="n">
        <f aca="false">M155+N155</f>
        <v>22060.2</v>
      </c>
      <c r="P155" s="34" t="n">
        <f aca="false">P156</f>
        <v>0</v>
      </c>
      <c r="Q155" s="31" t="n">
        <f aca="false">O155+P155</f>
        <v>22060.2</v>
      </c>
      <c r="R155" s="34" t="n">
        <f aca="false">R156</f>
        <v>-22060.2</v>
      </c>
      <c r="S155" s="31" t="n">
        <f aca="false">Q155+R155</f>
        <v>0</v>
      </c>
      <c r="T155" s="34" t="n">
        <f aca="false">T156</f>
        <v>0</v>
      </c>
      <c r="U155" s="31" t="n">
        <f aca="false">S155+T155</f>
        <v>0</v>
      </c>
      <c r="V155" s="34" t="n">
        <f aca="false">V156</f>
        <v>0</v>
      </c>
      <c r="W155" s="31" t="n">
        <f aca="false">U155+V155</f>
        <v>0</v>
      </c>
      <c r="X155" s="34" t="n">
        <f aca="false">X156</f>
        <v>0</v>
      </c>
      <c r="Y155" s="31" t="n">
        <f aca="false">W155+X155</f>
        <v>0</v>
      </c>
      <c r="Z155" s="34" t="n">
        <f aca="false">Z156</f>
        <v>0</v>
      </c>
      <c r="AA155" s="31" t="n">
        <f aca="false">Y155+Z155</f>
        <v>0</v>
      </c>
      <c r="AB155" s="34" t="n">
        <f aca="false">AB156</f>
        <v>0</v>
      </c>
      <c r="AC155" s="31" t="n">
        <f aca="false">AA155+AB155</f>
        <v>0</v>
      </c>
    </row>
    <row r="156" customFormat="false" ht="19.5" hidden="false" customHeight="false" outlineLevel="0" collapsed="false">
      <c r="B156" s="21"/>
      <c r="C156" s="32" t="s">
        <v>54</v>
      </c>
      <c r="D156" s="33" t="s">
        <v>26</v>
      </c>
      <c r="E156" s="33" t="s">
        <v>43</v>
      </c>
      <c r="F156" s="33" t="s">
        <v>78</v>
      </c>
      <c r="G156" s="33" t="s">
        <v>183</v>
      </c>
      <c r="H156" s="33" t="s">
        <v>55</v>
      </c>
      <c r="I156" s="34" t="n">
        <v>17641</v>
      </c>
      <c r="J156" s="34" t="n">
        <v>4419.2</v>
      </c>
      <c r="K156" s="31" t="n">
        <f aca="false">I156+J156</f>
        <v>22060.2</v>
      </c>
      <c r="L156" s="34"/>
      <c r="M156" s="31" t="n">
        <f aca="false">K156+L156</f>
        <v>22060.2</v>
      </c>
      <c r="N156" s="34"/>
      <c r="O156" s="31" t="n">
        <f aca="false">M156+N156</f>
        <v>22060.2</v>
      </c>
      <c r="P156" s="34"/>
      <c r="Q156" s="31" t="n">
        <f aca="false">O156+P156</f>
        <v>22060.2</v>
      </c>
      <c r="R156" s="34" t="n">
        <v>-22060.2</v>
      </c>
      <c r="S156" s="31" t="n">
        <f aca="false">Q156+R156</f>
        <v>0</v>
      </c>
      <c r="T156" s="34"/>
      <c r="U156" s="31" t="n">
        <f aca="false">S156+T156</f>
        <v>0</v>
      </c>
      <c r="V156" s="34"/>
      <c r="W156" s="31" t="n">
        <f aca="false">U156+V156</f>
        <v>0</v>
      </c>
      <c r="X156" s="34"/>
      <c r="Y156" s="31" t="n">
        <f aca="false">W156+X156</f>
        <v>0</v>
      </c>
      <c r="Z156" s="34"/>
      <c r="AA156" s="31" t="n">
        <f aca="false">Y156+Z156</f>
        <v>0</v>
      </c>
      <c r="AB156" s="34"/>
      <c r="AC156" s="31" t="n">
        <f aca="false">AA156+AB156</f>
        <v>0</v>
      </c>
    </row>
    <row r="157" customFormat="false" ht="75.75" hidden="false" customHeight="true" outlineLevel="0" collapsed="false">
      <c r="B157" s="21"/>
      <c r="C157" s="32" t="s">
        <v>184</v>
      </c>
      <c r="D157" s="33" t="s">
        <v>26</v>
      </c>
      <c r="E157" s="33" t="s">
        <v>43</v>
      </c>
      <c r="F157" s="33" t="s">
        <v>78</v>
      </c>
      <c r="G157" s="33" t="s">
        <v>185</v>
      </c>
      <c r="H157" s="33"/>
      <c r="I157" s="34" t="n">
        <f aca="false">I158</f>
        <v>2058.4</v>
      </c>
      <c r="J157" s="34" t="n">
        <f aca="false">J158</f>
        <v>0</v>
      </c>
      <c r="K157" s="31" t="n">
        <f aca="false">I157+J157</f>
        <v>2058.4</v>
      </c>
      <c r="L157" s="34" t="n">
        <f aca="false">L158</f>
        <v>0</v>
      </c>
      <c r="M157" s="31" t="n">
        <f aca="false">K157+L157</f>
        <v>2058.4</v>
      </c>
      <c r="N157" s="34" t="n">
        <f aca="false">N158</f>
        <v>0</v>
      </c>
      <c r="O157" s="31" t="n">
        <f aca="false">M157+N157</f>
        <v>2058.4</v>
      </c>
      <c r="P157" s="34" t="n">
        <f aca="false">P158</f>
        <v>0</v>
      </c>
      <c r="Q157" s="31" t="n">
        <f aca="false">O157+P157</f>
        <v>2058.4</v>
      </c>
      <c r="R157" s="34" t="n">
        <f aca="false">R158</f>
        <v>0</v>
      </c>
      <c r="S157" s="31" t="n">
        <f aca="false">Q157+R157</f>
        <v>2058.4</v>
      </c>
      <c r="T157" s="34" t="n">
        <f aca="false">T158</f>
        <v>0</v>
      </c>
      <c r="U157" s="31" t="n">
        <f aca="false">S157+T157</f>
        <v>2058.4</v>
      </c>
      <c r="V157" s="34" t="n">
        <f aca="false">V158</f>
        <v>0</v>
      </c>
      <c r="W157" s="31" t="n">
        <f aca="false">U157+V157</f>
        <v>2058.4</v>
      </c>
      <c r="X157" s="34" t="n">
        <f aca="false">X158</f>
        <v>0</v>
      </c>
      <c r="Y157" s="31" t="n">
        <f aca="false">W157+X157</f>
        <v>2058.4</v>
      </c>
      <c r="Z157" s="34" t="n">
        <f aca="false">Z158</f>
        <v>0</v>
      </c>
      <c r="AA157" s="31" t="n">
        <f aca="false">Y157+Z157</f>
        <v>2058.4</v>
      </c>
      <c r="AB157" s="34" t="n">
        <f aca="false">AB158</f>
        <v>0</v>
      </c>
      <c r="AC157" s="31" t="n">
        <f aca="false">AA157+AB157</f>
        <v>2058.4</v>
      </c>
    </row>
    <row r="158" customFormat="false" ht="136.5" hidden="false" customHeight="false" outlineLevel="0" collapsed="false">
      <c r="B158" s="21"/>
      <c r="C158" s="32" t="s">
        <v>186</v>
      </c>
      <c r="D158" s="33" t="s">
        <v>26</v>
      </c>
      <c r="E158" s="33" t="s">
        <v>43</v>
      </c>
      <c r="F158" s="33" t="s">
        <v>78</v>
      </c>
      <c r="G158" s="33" t="s">
        <v>187</v>
      </c>
      <c r="H158" s="33"/>
      <c r="I158" s="34" t="n">
        <f aca="false">I159</f>
        <v>2058.4</v>
      </c>
      <c r="J158" s="34" t="n">
        <f aca="false">J159</f>
        <v>0</v>
      </c>
      <c r="K158" s="31" t="n">
        <f aca="false">I158+J158</f>
        <v>2058.4</v>
      </c>
      <c r="L158" s="34" t="n">
        <f aca="false">L159</f>
        <v>0</v>
      </c>
      <c r="M158" s="31" t="n">
        <f aca="false">K158+L158</f>
        <v>2058.4</v>
      </c>
      <c r="N158" s="34" t="n">
        <f aca="false">N159</f>
        <v>0</v>
      </c>
      <c r="O158" s="31" t="n">
        <f aca="false">M158+N158</f>
        <v>2058.4</v>
      </c>
      <c r="P158" s="34" t="n">
        <f aca="false">P159</f>
        <v>0</v>
      </c>
      <c r="Q158" s="31" t="n">
        <f aca="false">O158+P158</f>
        <v>2058.4</v>
      </c>
      <c r="R158" s="34" t="n">
        <f aca="false">R159</f>
        <v>0</v>
      </c>
      <c r="S158" s="31" t="n">
        <f aca="false">Q158+R158</f>
        <v>2058.4</v>
      </c>
      <c r="T158" s="34" t="n">
        <f aca="false">T159</f>
        <v>0</v>
      </c>
      <c r="U158" s="31" t="n">
        <f aca="false">S158+T158</f>
        <v>2058.4</v>
      </c>
      <c r="V158" s="34" t="n">
        <f aca="false">V159</f>
        <v>0</v>
      </c>
      <c r="W158" s="31" t="n">
        <f aca="false">U158+V158</f>
        <v>2058.4</v>
      </c>
      <c r="X158" s="34" t="n">
        <f aca="false">X159</f>
        <v>0</v>
      </c>
      <c r="Y158" s="31" t="n">
        <f aca="false">W158+X158</f>
        <v>2058.4</v>
      </c>
      <c r="Z158" s="34" t="n">
        <f aca="false">Z159</f>
        <v>0</v>
      </c>
      <c r="AA158" s="31" t="n">
        <f aca="false">Y158+Z158</f>
        <v>2058.4</v>
      </c>
      <c r="AB158" s="34" t="n">
        <f aca="false">AB159</f>
        <v>0</v>
      </c>
      <c r="AC158" s="31" t="n">
        <f aca="false">AA158+AB158</f>
        <v>2058.4</v>
      </c>
    </row>
    <row r="159" customFormat="false" ht="39" hidden="false" customHeight="false" outlineLevel="0" collapsed="false">
      <c r="B159" s="21"/>
      <c r="C159" s="32" t="s">
        <v>50</v>
      </c>
      <c r="D159" s="33" t="s">
        <v>26</v>
      </c>
      <c r="E159" s="33" t="s">
        <v>43</v>
      </c>
      <c r="F159" s="33" t="s">
        <v>78</v>
      </c>
      <c r="G159" s="33" t="s">
        <v>187</v>
      </c>
      <c r="H159" s="33" t="s">
        <v>51</v>
      </c>
      <c r="I159" s="34" t="n">
        <v>2058.4</v>
      </c>
      <c r="J159" s="34"/>
      <c r="K159" s="31" t="n">
        <f aca="false">I159+J159</f>
        <v>2058.4</v>
      </c>
      <c r="L159" s="34"/>
      <c r="M159" s="31" t="n">
        <f aca="false">K159+L159</f>
        <v>2058.4</v>
      </c>
      <c r="N159" s="34"/>
      <c r="O159" s="31" t="n">
        <f aca="false">M159+N159</f>
        <v>2058.4</v>
      </c>
      <c r="P159" s="34"/>
      <c r="Q159" s="31" t="n">
        <f aca="false">O159+P159</f>
        <v>2058.4</v>
      </c>
      <c r="R159" s="34"/>
      <c r="S159" s="31" t="n">
        <f aca="false">Q159+R159</f>
        <v>2058.4</v>
      </c>
      <c r="T159" s="34"/>
      <c r="U159" s="31" t="n">
        <f aca="false">S159+T159</f>
        <v>2058.4</v>
      </c>
      <c r="V159" s="34"/>
      <c r="W159" s="31" t="n">
        <f aca="false">U159+V159</f>
        <v>2058.4</v>
      </c>
      <c r="X159" s="34"/>
      <c r="Y159" s="31" t="n">
        <f aca="false">W159+X159</f>
        <v>2058.4</v>
      </c>
      <c r="Z159" s="34"/>
      <c r="AA159" s="31" t="n">
        <f aca="false">Y159+Z159</f>
        <v>2058.4</v>
      </c>
      <c r="AB159" s="34"/>
      <c r="AC159" s="31" t="n">
        <f aca="false">AA159+AB159</f>
        <v>2058.4</v>
      </c>
    </row>
    <row r="160" customFormat="false" ht="58.5" hidden="false" customHeight="false" outlineLevel="0" collapsed="false">
      <c r="B160" s="21"/>
      <c r="C160" s="32" t="s">
        <v>188</v>
      </c>
      <c r="D160" s="33" t="s">
        <v>26</v>
      </c>
      <c r="E160" s="33" t="s">
        <v>43</v>
      </c>
      <c r="F160" s="33" t="s">
        <v>78</v>
      </c>
      <c r="G160" s="33" t="s">
        <v>189</v>
      </c>
      <c r="H160" s="33"/>
      <c r="I160" s="34" t="n">
        <f aca="false">I161</f>
        <v>517.9</v>
      </c>
      <c r="J160" s="34" t="n">
        <f aca="false">J161</f>
        <v>0</v>
      </c>
      <c r="K160" s="31" t="n">
        <f aca="false">I160+J160</f>
        <v>517.9</v>
      </c>
      <c r="L160" s="34" t="n">
        <f aca="false">L161</f>
        <v>0</v>
      </c>
      <c r="M160" s="31" t="n">
        <f aca="false">K160+L160</f>
        <v>517.9</v>
      </c>
      <c r="N160" s="34" t="n">
        <f aca="false">N161</f>
        <v>0</v>
      </c>
      <c r="O160" s="31" t="n">
        <f aca="false">M160+N160</f>
        <v>517.9</v>
      </c>
      <c r="P160" s="34" t="n">
        <f aca="false">P161</f>
        <v>0</v>
      </c>
      <c r="Q160" s="31" t="n">
        <f aca="false">O160+P160</f>
        <v>517.9</v>
      </c>
      <c r="R160" s="34" t="n">
        <f aca="false">R161</f>
        <v>0</v>
      </c>
      <c r="S160" s="31" t="n">
        <f aca="false">Q160+R160</f>
        <v>517.9</v>
      </c>
      <c r="T160" s="34" t="n">
        <f aca="false">T161</f>
        <v>0</v>
      </c>
      <c r="U160" s="31" t="n">
        <f aca="false">S160+T160</f>
        <v>517.9</v>
      </c>
      <c r="V160" s="34" t="n">
        <f aca="false">V161</f>
        <v>0</v>
      </c>
      <c r="W160" s="31" t="n">
        <f aca="false">U160+V160</f>
        <v>517.9</v>
      </c>
      <c r="X160" s="34" t="n">
        <f aca="false">X161</f>
        <v>0</v>
      </c>
      <c r="Y160" s="31" t="n">
        <f aca="false">W160+X160</f>
        <v>517.9</v>
      </c>
      <c r="Z160" s="34" t="n">
        <f aca="false">Z161</f>
        <v>0</v>
      </c>
      <c r="AA160" s="31" t="n">
        <f aca="false">Y160+Z160</f>
        <v>517.9</v>
      </c>
      <c r="AB160" s="34" t="n">
        <f aca="false">AB161</f>
        <v>0</v>
      </c>
      <c r="AC160" s="31" t="n">
        <f aca="false">AA160+AB160</f>
        <v>517.9</v>
      </c>
    </row>
    <row r="161" customFormat="false" ht="19.5" hidden="false" customHeight="false" outlineLevel="0" collapsed="false">
      <c r="B161" s="21"/>
      <c r="C161" s="32" t="s">
        <v>190</v>
      </c>
      <c r="D161" s="33" t="s">
        <v>26</v>
      </c>
      <c r="E161" s="33" t="s">
        <v>43</v>
      </c>
      <c r="F161" s="33" t="s">
        <v>78</v>
      </c>
      <c r="G161" s="33" t="s">
        <v>191</v>
      </c>
      <c r="H161" s="33"/>
      <c r="I161" s="34" t="n">
        <f aca="false">I162</f>
        <v>517.9</v>
      </c>
      <c r="J161" s="34" t="n">
        <f aca="false">J162</f>
        <v>0</v>
      </c>
      <c r="K161" s="31" t="n">
        <f aca="false">I161+J161</f>
        <v>517.9</v>
      </c>
      <c r="L161" s="34" t="n">
        <f aca="false">L162</f>
        <v>0</v>
      </c>
      <c r="M161" s="31" t="n">
        <f aca="false">K161+L161</f>
        <v>517.9</v>
      </c>
      <c r="N161" s="34" t="n">
        <f aca="false">N162</f>
        <v>0</v>
      </c>
      <c r="O161" s="31" t="n">
        <f aca="false">M161+N161</f>
        <v>517.9</v>
      </c>
      <c r="P161" s="34" t="n">
        <f aca="false">P162</f>
        <v>0</v>
      </c>
      <c r="Q161" s="31" t="n">
        <f aca="false">O161+P161</f>
        <v>517.9</v>
      </c>
      <c r="R161" s="34" t="n">
        <f aca="false">R162</f>
        <v>0</v>
      </c>
      <c r="S161" s="31" t="n">
        <f aca="false">Q161+R161</f>
        <v>517.9</v>
      </c>
      <c r="T161" s="34" t="n">
        <f aca="false">T162</f>
        <v>0</v>
      </c>
      <c r="U161" s="31" t="n">
        <f aca="false">S161+T161</f>
        <v>517.9</v>
      </c>
      <c r="V161" s="34" t="n">
        <f aca="false">V162</f>
        <v>0</v>
      </c>
      <c r="W161" s="31" t="n">
        <f aca="false">U161+V161</f>
        <v>517.9</v>
      </c>
      <c r="X161" s="34" t="n">
        <f aca="false">X162</f>
        <v>0</v>
      </c>
      <c r="Y161" s="31" t="n">
        <f aca="false">W161+X161</f>
        <v>517.9</v>
      </c>
      <c r="Z161" s="34" t="n">
        <f aca="false">Z162</f>
        <v>0</v>
      </c>
      <c r="AA161" s="31" t="n">
        <f aca="false">Y161+Z161</f>
        <v>517.9</v>
      </c>
      <c r="AB161" s="34" t="n">
        <f aca="false">AB162</f>
        <v>0</v>
      </c>
      <c r="AC161" s="31" t="n">
        <f aca="false">AA161+AB161</f>
        <v>517.9</v>
      </c>
    </row>
    <row r="162" customFormat="false" ht="19.5" hidden="false" customHeight="false" outlineLevel="0" collapsed="false">
      <c r="B162" s="21"/>
      <c r="C162" s="32" t="s">
        <v>52</v>
      </c>
      <c r="D162" s="33" t="s">
        <v>26</v>
      </c>
      <c r="E162" s="33" t="s">
        <v>43</v>
      </c>
      <c r="F162" s="33" t="s">
        <v>78</v>
      </c>
      <c r="G162" s="33" t="s">
        <v>191</v>
      </c>
      <c r="H162" s="33" t="s">
        <v>53</v>
      </c>
      <c r="I162" s="34" t="n">
        <v>517.9</v>
      </c>
      <c r="J162" s="34"/>
      <c r="K162" s="31" t="n">
        <f aca="false">I162+J162</f>
        <v>517.9</v>
      </c>
      <c r="L162" s="34"/>
      <c r="M162" s="31" t="n">
        <f aca="false">K162+L162</f>
        <v>517.9</v>
      </c>
      <c r="N162" s="34"/>
      <c r="O162" s="31" t="n">
        <f aca="false">M162+N162</f>
        <v>517.9</v>
      </c>
      <c r="P162" s="34"/>
      <c r="Q162" s="31" t="n">
        <f aca="false">O162+P162</f>
        <v>517.9</v>
      </c>
      <c r="R162" s="34"/>
      <c r="S162" s="31" t="n">
        <f aca="false">Q162+R162</f>
        <v>517.9</v>
      </c>
      <c r="T162" s="34"/>
      <c r="U162" s="31" t="n">
        <f aca="false">S162+T162</f>
        <v>517.9</v>
      </c>
      <c r="V162" s="34"/>
      <c r="W162" s="31" t="n">
        <f aca="false">U162+V162</f>
        <v>517.9</v>
      </c>
      <c r="X162" s="34"/>
      <c r="Y162" s="31" t="n">
        <f aca="false">W162+X162</f>
        <v>517.9</v>
      </c>
      <c r="Z162" s="34"/>
      <c r="AA162" s="31" t="n">
        <f aca="false">Y162+Z162</f>
        <v>517.9</v>
      </c>
      <c r="AB162" s="34"/>
      <c r="AC162" s="31" t="n">
        <f aca="false">AA162+AB162</f>
        <v>517.9</v>
      </c>
    </row>
    <row r="163" customFormat="false" ht="78" hidden="false" customHeight="false" outlineLevel="0" collapsed="false">
      <c r="B163" s="21"/>
      <c r="C163" s="32" t="s">
        <v>192</v>
      </c>
      <c r="D163" s="33" t="s">
        <v>26</v>
      </c>
      <c r="E163" s="33" t="s">
        <v>43</v>
      </c>
      <c r="F163" s="33" t="s">
        <v>78</v>
      </c>
      <c r="G163" s="33" t="s">
        <v>193</v>
      </c>
      <c r="H163" s="33"/>
      <c r="I163" s="34"/>
      <c r="J163" s="34"/>
      <c r="K163" s="31"/>
      <c r="L163" s="34"/>
      <c r="M163" s="31"/>
      <c r="N163" s="34"/>
      <c r="O163" s="31"/>
      <c r="P163" s="34"/>
      <c r="Q163" s="31"/>
      <c r="R163" s="34" t="n">
        <f aca="false">R164</f>
        <v>18000</v>
      </c>
      <c r="S163" s="31" t="n">
        <f aca="false">Q163+R163</f>
        <v>18000</v>
      </c>
      <c r="T163" s="34" t="n">
        <f aca="false">T164</f>
        <v>0</v>
      </c>
      <c r="U163" s="31" t="n">
        <f aca="false">S163+T163</f>
        <v>18000</v>
      </c>
      <c r="V163" s="34" t="n">
        <f aca="false">V164+V166+V168</f>
        <v>0</v>
      </c>
      <c r="W163" s="31" t="n">
        <f aca="false">U163+V163</f>
        <v>18000</v>
      </c>
      <c r="X163" s="34" t="n">
        <f aca="false">X164+X166+X170+X168</f>
        <v>1672.5</v>
      </c>
      <c r="Y163" s="31" t="n">
        <f aca="false">W163+X163</f>
        <v>19672.5</v>
      </c>
      <c r="Z163" s="34" t="n">
        <f aca="false">Z164+Z166+Z170+Z168</f>
        <v>0</v>
      </c>
      <c r="AA163" s="31" t="n">
        <f aca="false">Y163+Z163</f>
        <v>19672.5</v>
      </c>
      <c r="AB163" s="34" t="n">
        <f aca="false">AB164+AB166+AB170+AB168</f>
        <v>0</v>
      </c>
      <c r="AC163" s="31" t="n">
        <f aca="false">AA163+AB163</f>
        <v>19672.5</v>
      </c>
    </row>
    <row r="164" customFormat="false" ht="58.5" hidden="false" customHeight="false" outlineLevel="0" collapsed="false">
      <c r="B164" s="21"/>
      <c r="C164" s="32" t="s">
        <v>182</v>
      </c>
      <c r="D164" s="33" t="s">
        <v>26</v>
      </c>
      <c r="E164" s="33" t="s">
        <v>43</v>
      </c>
      <c r="F164" s="33" t="s">
        <v>78</v>
      </c>
      <c r="G164" s="33" t="s">
        <v>194</v>
      </c>
      <c r="H164" s="33"/>
      <c r="I164" s="34"/>
      <c r="J164" s="34"/>
      <c r="K164" s="31"/>
      <c r="L164" s="34"/>
      <c r="M164" s="31"/>
      <c r="N164" s="34"/>
      <c r="O164" s="31"/>
      <c r="P164" s="34"/>
      <c r="Q164" s="31"/>
      <c r="R164" s="34" t="n">
        <f aca="false">R165</f>
        <v>18000</v>
      </c>
      <c r="S164" s="31" t="n">
        <f aca="false">Q164+R164</f>
        <v>18000</v>
      </c>
      <c r="T164" s="34" t="n">
        <f aca="false">T165</f>
        <v>0</v>
      </c>
      <c r="U164" s="31" t="n">
        <f aca="false">S164+T164</f>
        <v>18000</v>
      </c>
      <c r="V164" s="34" t="n">
        <f aca="false">V165</f>
        <v>-18000</v>
      </c>
      <c r="W164" s="31" t="n">
        <f aca="false">U164+V164</f>
        <v>0</v>
      </c>
      <c r="X164" s="34" t="n">
        <f aca="false">X165</f>
        <v>0</v>
      </c>
      <c r="Y164" s="31" t="n">
        <f aca="false">W164+X164</f>
        <v>0</v>
      </c>
      <c r="Z164" s="34" t="n">
        <f aca="false">Z165</f>
        <v>0</v>
      </c>
      <c r="AA164" s="31" t="n">
        <f aca="false">Y164+Z164</f>
        <v>0</v>
      </c>
      <c r="AB164" s="34" t="n">
        <f aca="false">AB165</f>
        <v>0</v>
      </c>
      <c r="AC164" s="31" t="n">
        <f aca="false">AA164+AB164</f>
        <v>0</v>
      </c>
    </row>
    <row r="165" customFormat="false" ht="19.5" hidden="false" customHeight="false" outlineLevel="0" collapsed="false">
      <c r="B165" s="21"/>
      <c r="C165" s="32" t="s">
        <v>54</v>
      </c>
      <c r="D165" s="33" t="s">
        <v>26</v>
      </c>
      <c r="E165" s="33" t="s">
        <v>43</v>
      </c>
      <c r="F165" s="33" t="s">
        <v>78</v>
      </c>
      <c r="G165" s="33" t="s">
        <v>194</v>
      </c>
      <c r="H165" s="33" t="s">
        <v>55</v>
      </c>
      <c r="I165" s="34"/>
      <c r="J165" s="34"/>
      <c r="K165" s="31"/>
      <c r="L165" s="34"/>
      <c r="M165" s="31"/>
      <c r="N165" s="34"/>
      <c r="O165" s="31"/>
      <c r="P165" s="34"/>
      <c r="Q165" s="31"/>
      <c r="R165" s="34" t="n">
        <v>18000</v>
      </c>
      <c r="S165" s="31" t="n">
        <f aca="false">Q165+R165</f>
        <v>18000</v>
      </c>
      <c r="T165" s="34"/>
      <c r="U165" s="31" t="n">
        <f aca="false">S165+T165</f>
        <v>18000</v>
      </c>
      <c r="V165" s="34" t="n">
        <v>-18000</v>
      </c>
      <c r="W165" s="31" t="n">
        <f aca="false">U165+V165</f>
        <v>0</v>
      </c>
      <c r="X165" s="34"/>
      <c r="Y165" s="31" t="n">
        <f aca="false">W165+X165</f>
        <v>0</v>
      </c>
      <c r="Z165" s="34"/>
      <c r="AA165" s="31" t="n">
        <f aca="false">Y165+Z165</f>
        <v>0</v>
      </c>
      <c r="AB165" s="34"/>
      <c r="AC165" s="31" t="n">
        <f aca="false">AA165+AB165</f>
        <v>0</v>
      </c>
    </row>
    <row r="166" customFormat="false" ht="97.5" hidden="false" customHeight="false" outlineLevel="0" collapsed="false">
      <c r="B166" s="21"/>
      <c r="C166" s="32" t="s">
        <v>195</v>
      </c>
      <c r="D166" s="33" t="s">
        <v>26</v>
      </c>
      <c r="E166" s="33" t="s">
        <v>43</v>
      </c>
      <c r="F166" s="33" t="s">
        <v>78</v>
      </c>
      <c r="G166" s="33" t="s">
        <v>196</v>
      </c>
      <c r="H166" s="33"/>
      <c r="I166" s="34"/>
      <c r="J166" s="34"/>
      <c r="K166" s="31"/>
      <c r="L166" s="34"/>
      <c r="M166" s="31"/>
      <c r="N166" s="34"/>
      <c r="O166" s="31"/>
      <c r="P166" s="34"/>
      <c r="Q166" s="31"/>
      <c r="R166" s="34"/>
      <c r="S166" s="31"/>
      <c r="T166" s="34"/>
      <c r="U166" s="31" t="n">
        <f aca="false">S166+T166</f>
        <v>0</v>
      </c>
      <c r="V166" s="34" t="n">
        <f aca="false">V167</f>
        <v>16800</v>
      </c>
      <c r="W166" s="31" t="n">
        <f aca="false">U166+V166</f>
        <v>16800</v>
      </c>
      <c r="X166" s="34" t="n">
        <f aca="false">X167</f>
        <v>0</v>
      </c>
      <c r="Y166" s="31" t="n">
        <f aca="false">W166+X166</f>
        <v>16800</v>
      </c>
      <c r="Z166" s="34" t="n">
        <f aca="false">Z167</f>
        <v>0</v>
      </c>
      <c r="AA166" s="31" t="n">
        <f aca="false">Y166+Z166</f>
        <v>16800</v>
      </c>
      <c r="AB166" s="34" t="n">
        <f aca="false">AB167</f>
        <v>0</v>
      </c>
      <c r="AC166" s="31" t="n">
        <f aca="false">AA166+AB166</f>
        <v>16800</v>
      </c>
    </row>
    <row r="167" customFormat="false" ht="19.5" hidden="false" customHeight="false" outlineLevel="0" collapsed="false">
      <c r="B167" s="21"/>
      <c r="C167" s="32" t="s">
        <v>54</v>
      </c>
      <c r="D167" s="33" t="s">
        <v>26</v>
      </c>
      <c r="E167" s="33" t="s">
        <v>43</v>
      </c>
      <c r="F167" s="33" t="s">
        <v>78</v>
      </c>
      <c r="G167" s="33" t="s">
        <v>196</v>
      </c>
      <c r="H167" s="33" t="s">
        <v>55</v>
      </c>
      <c r="I167" s="34"/>
      <c r="J167" s="34"/>
      <c r="K167" s="31"/>
      <c r="L167" s="34"/>
      <c r="M167" s="31"/>
      <c r="N167" s="34"/>
      <c r="O167" s="31"/>
      <c r="P167" s="34"/>
      <c r="Q167" s="31"/>
      <c r="R167" s="34"/>
      <c r="S167" s="31"/>
      <c r="T167" s="34"/>
      <c r="U167" s="31"/>
      <c r="V167" s="34" t="n">
        <v>16800</v>
      </c>
      <c r="W167" s="31" t="n">
        <f aca="false">U167+V167</f>
        <v>16800</v>
      </c>
      <c r="X167" s="34"/>
      <c r="Y167" s="31" t="n">
        <f aca="false">W167+X167</f>
        <v>16800</v>
      </c>
      <c r="Z167" s="34"/>
      <c r="AA167" s="31" t="n">
        <f aca="false">Y167+Z167</f>
        <v>16800</v>
      </c>
      <c r="AB167" s="34"/>
      <c r="AC167" s="31" t="n">
        <f aca="false">AA167+AB167</f>
        <v>16800</v>
      </c>
    </row>
    <row r="168" customFormat="false" ht="39" hidden="false" customHeight="false" outlineLevel="0" collapsed="false">
      <c r="B168" s="21"/>
      <c r="C168" s="32" t="s">
        <v>197</v>
      </c>
      <c r="D168" s="33" t="s">
        <v>26</v>
      </c>
      <c r="E168" s="33" t="s">
        <v>43</v>
      </c>
      <c r="F168" s="33" t="s">
        <v>78</v>
      </c>
      <c r="G168" s="33" t="s">
        <v>198</v>
      </c>
      <c r="H168" s="33"/>
      <c r="I168" s="34"/>
      <c r="J168" s="34"/>
      <c r="K168" s="31"/>
      <c r="L168" s="34"/>
      <c r="M168" s="31"/>
      <c r="N168" s="34"/>
      <c r="O168" s="31"/>
      <c r="P168" s="34"/>
      <c r="Q168" s="31"/>
      <c r="R168" s="34"/>
      <c r="S168" s="31"/>
      <c r="T168" s="34"/>
      <c r="U168" s="31" t="n">
        <f aca="false">S168+T168</f>
        <v>0</v>
      </c>
      <c r="V168" s="34" t="n">
        <f aca="false">V169</f>
        <v>1200</v>
      </c>
      <c r="W168" s="31" t="n">
        <f aca="false">U168+V168</f>
        <v>1200</v>
      </c>
      <c r="X168" s="34" t="n">
        <f aca="false">X169</f>
        <v>0</v>
      </c>
      <c r="Y168" s="31" t="n">
        <f aca="false">W168+X168</f>
        <v>1200</v>
      </c>
      <c r="Z168" s="34" t="n">
        <f aca="false">Z169</f>
        <v>0</v>
      </c>
      <c r="AA168" s="31" t="n">
        <f aca="false">Y168+Z168</f>
        <v>1200</v>
      </c>
      <c r="AB168" s="34" t="n">
        <f aca="false">AB169</f>
        <v>0</v>
      </c>
      <c r="AC168" s="31" t="n">
        <f aca="false">AA168+AB168</f>
        <v>1200</v>
      </c>
    </row>
    <row r="169" customFormat="false" ht="19.5" hidden="false" customHeight="false" outlineLevel="0" collapsed="false">
      <c r="B169" s="21"/>
      <c r="C169" s="32" t="s">
        <v>54</v>
      </c>
      <c r="D169" s="33" t="s">
        <v>26</v>
      </c>
      <c r="E169" s="33" t="s">
        <v>43</v>
      </c>
      <c r="F169" s="33" t="s">
        <v>78</v>
      </c>
      <c r="G169" s="33" t="s">
        <v>198</v>
      </c>
      <c r="H169" s="33" t="s">
        <v>55</v>
      </c>
      <c r="I169" s="34"/>
      <c r="J169" s="34"/>
      <c r="K169" s="31"/>
      <c r="L169" s="34"/>
      <c r="M169" s="31"/>
      <c r="N169" s="34"/>
      <c r="O169" s="31"/>
      <c r="P169" s="34"/>
      <c r="Q169" s="31"/>
      <c r="R169" s="34"/>
      <c r="S169" s="31"/>
      <c r="T169" s="34"/>
      <c r="U169" s="31"/>
      <c r="V169" s="34" t="n">
        <v>1200</v>
      </c>
      <c r="W169" s="31" t="n">
        <f aca="false">U169+V169</f>
        <v>1200</v>
      </c>
      <c r="X169" s="34"/>
      <c r="Y169" s="31" t="n">
        <f aca="false">W169+X169</f>
        <v>1200</v>
      </c>
      <c r="Z169" s="34"/>
      <c r="AA169" s="31" t="n">
        <f aca="false">Y169+Z169</f>
        <v>1200</v>
      </c>
      <c r="AB169" s="34"/>
      <c r="AC169" s="31" t="n">
        <f aca="false">AA169+AB169</f>
        <v>1200</v>
      </c>
    </row>
    <row r="170" customFormat="false" ht="78" hidden="false" customHeight="false" outlineLevel="0" collapsed="false">
      <c r="B170" s="21"/>
      <c r="C170" s="32" t="s">
        <v>199</v>
      </c>
      <c r="D170" s="33" t="s">
        <v>26</v>
      </c>
      <c r="E170" s="33" t="s">
        <v>43</v>
      </c>
      <c r="F170" s="33" t="s">
        <v>78</v>
      </c>
      <c r="G170" s="33" t="s">
        <v>200</v>
      </c>
      <c r="H170" s="33"/>
      <c r="I170" s="34"/>
      <c r="J170" s="34"/>
      <c r="K170" s="31"/>
      <c r="L170" s="34"/>
      <c r="M170" s="31"/>
      <c r="N170" s="34"/>
      <c r="O170" s="31"/>
      <c r="P170" s="34"/>
      <c r="Q170" s="31"/>
      <c r="R170" s="34"/>
      <c r="S170" s="31"/>
      <c r="T170" s="34"/>
      <c r="U170" s="31"/>
      <c r="V170" s="34"/>
      <c r="W170" s="31"/>
      <c r="X170" s="34" t="n">
        <f aca="false">X171</f>
        <v>1672.5</v>
      </c>
      <c r="Y170" s="31" t="n">
        <f aca="false">W170+X170</f>
        <v>1672.5</v>
      </c>
      <c r="Z170" s="34" t="n">
        <f aca="false">Z171</f>
        <v>0</v>
      </c>
      <c r="AA170" s="31" t="n">
        <f aca="false">Y170+Z170</f>
        <v>1672.5</v>
      </c>
      <c r="AB170" s="34" t="n">
        <f aca="false">AB171</f>
        <v>0</v>
      </c>
      <c r="AC170" s="31" t="n">
        <f aca="false">AA170+AB170</f>
        <v>1672.5</v>
      </c>
    </row>
    <row r="171" customFormat="false" ht="19.5" hidden="false" customHeight="false" outlineLevel="0" collapsed="false">
      <c r="B171" s="21"/>
      <c r="C171" s="32" t="s">
        <v>54</v>
      </c>
      <c r="D171" s="33" t="s">
        <v>26</v>
      </c>
      <c r="E171" s="33" t="s">
        <v>43</v>
      </c>
      <c r="F171" s="33" t="s">
        <v>78</v>
      </c>
      <c r="G171" s="33" t="s">
        <v>200</v>
      </c>
      <c r="H171" s="33" t="s">
        <v>55</v>
      </c>
      <c r="I171" s="34"/>
      <c r="J171" s="34"/>
      <c r="K171" s="31"/>
      <c r="L171" s="34"/>
      <c r="M171" s="31"/>
      <c r="N171" s="34"/>
      <c r="O171" s="31"/>
      <c r="P171" s="34"/>
      <c r="Q171" s="31"/>
      <c r="R171" s="34"/>
      <c r="S171" s="31"/>
      <c r="T171" s="34"/>
      <c r="U171" s="31"/>
      <c r="V171" s="34"/>
      <c r="W171" s="31"/>
      <c r="X171" s="34" t="n">
        <v>1672.5</v>
      </c>
      <c r="Y171" s="31" t="n">
        <f aca="false">W171+X171</f>
        <v>1672.5</v>
      </c>
      <c r="Z171" s="34"/>
      <c r="AA171" s="31" t="n">
        <f aca="false">Y171+Z171</f>
        <v>1672.5</v>
      </c>
      <c r="AB171" s="34"/>
      <c r="AC171" s="31" t="n">
        <f aca="false">AA171+AB171</f>
        <v>1672.5</v>
      </c>
    </row>
    <row r="172" customFormat="false" ht="58.5" hidden="false" customHeight="false" outlineLevel="0" collapsed="false">
      <c r="B172" s="21"/>
      <c r="C172" s="32" t="s">
        <v>201</v>
      </c>
      <c r="D172" s="33" t="s">
        <v>26</v>
      </c>
      <c r="E172" s="33" t="s">
        <v>43</v>
      </c>
      <c r="F172" s="33" t="s">
        <v>78</v>
      </c>
      <c r="G172" s="33" t="s">
        <v>202</v>
      </c>
      <c r="H172" s="33"/>
      <c r="I172" s="34"/>
      <c r="J172" s="34"/>
      <c r="K172" s="31"/>
      <c r="L172" s="34"/>
      <c r="M172" s="31"/>
      <c r="N172" s="34"/>
      <c r="O172" s="31"/>
      <c r="P172" s="34"/>
      <c r="Q172" s="31"/>
      <c r="R172" s="34" t="n">
        <f aca="false">R173</f>
        <v>200</v>
      </c>
      <c r="S172" s="31" t="n">
        <f aca="false">Q172+R172</f>
        <v>200</v>
      </c>
      <c r="T172" s="34" t="n">
        <f aca="false">T173</f>
        <v>0</v>
      </c>
      <c r="U172" s="31" t="n">
        <f aca="false">S172+T172</f>
        <v>200</v>
      </c>
      <c r="V172" s="34" t="n">
        <f aca="false">V173+V175</f>
        <v>0</v>
      </c>
      <c r="W172" s="31" t="n">
        <f aca="false">U172+V172</f>
        <v>200</v>
      </c>
      <c r="X172" s="34" t="n">
        <f aca="false">X173+X175</f>
        <v>-200</v>
      </c>
      <c r="Y172" s="31" t="n">
        <f aca="false">W172+X172</f>
        <v>0</v>
      </c>
      <c r="Z172" s="34" t="n">
        <f aca="false">Z173+Z175</f>
        <v>0</v>
      </c>
      <c r="AA172" s="31" t="n">
        <f aca="false">Y172+Z172</f>
        <v>0</v>
      </c>
      <c r="AB172" s="34" t="n">
        <f aca="false">AB173+AB175</f>
        <v>0</v>
      </c>
      <c r="AC172" s="31" t="n">
        <f aca="false">AA172+AB172</f>
        <v>0</v>
      </c>
    </row>
    <row r="173" customFormat="false" ht="58.5" hidden="false" customHeight="false" outlineLevel="0" collapsed="false">
      <c r="B173" s="21"/>
      <c r="C173" s="32" t="s">
        <v>182</v>
      </c>
      <c r="D173" s="33" t="s">
        <v>26</v>
      </c>
      <c r="E173" s="33" t="s">
        <v>43</v>
      </c>
      <c r="F173" s="33" t="s">
        <v>78</v>
      </c>
      <c r="G173" s="33" t="s">
        <v>203</v>
      </c>
      <c r="H173" s="33"/>
      <c r="I173" s="34"/>
      <c r="J173" s="34"/>
      <c r="K173" s="31"/>
      <c r="L173" s="34"/>
      <c r="M173" s="31"/>
      <c r="N173" s="34"/>
      <c r="O173" s="31"/>
      <c r="P173" s="34"/>
      <c r="Q173" s="31"/>
      <c r="R173" s="34" t="n">
        <f aca="false">R174</f>
        <v>200</v>
      </c>
      <c r="S173" s="31" t="n">
        <f aca="false">Q173+R173</f>
        <v>200</v>
      </c>
      <c r="T173" s="34" t="n">
        <f aca="false">T174</f>
        <v>0</v>
      </c>
      <c r="U173" s="31" t="n">
        <f aca="false">S173+T173</f>
        <v>200</v>
      </c>
      <c r="V173" s="34" t="n">
        <f aca="false">V174</f>
        <v>-200</v>
      </c>
      <c r="W173" s="31" t="n">
        <f aca="false">U173+V173</f>
        <v>0</v>
      </c>
      <c r="X173" s="34" t="n">
        <f aca="false">X174</f>
        <v>0</v>
      </c>
      <c r="Y173" s="31" t="n">
        <f aca="false">W173+X173</f>
        <v>0</v>
      </c>
      <c r="Z173" s="34" t="n">
        <f aca="false">Z174</f>
        <v>0</v>
      </c>
      <c r="AA173" s="31" t="n">
        <f aca="false">Y173+Z173</f>
        <v>0</v>
      </c>
      <c r="AB173" s="34" t="n">
        <f aca="false">AB174</f>
        <v>0</v>
      </c>
      <c r="AC173" s="31" t="n">
        <f aca="false">AA173+AB173</f>
        <v>0</v>
      </c>
    </row>
    <row r="174" customFormat="false" ht="19.5" hidden="false" customHeight="false" outlineLevel="0" collapsed="false">
      <c r="B174" s="21"/>
      <c r="C174" s="32" t="s">
        <v>54</v>
      </c>
      <c r="D174" s="33" t="s">
        <v>26</v>
      </c>
      <c r="E174" s="33" t="s">
        <v>43</v>
      </c>
      <c r="F174" s="33" t="s">
        <v>78</v>
      </c>
      <c r="G174" s="33" t="s">
        <v>203</v>
      </c>
      <c r="H174" s="33" t="s">
        <v>55</v>
      </c>
      <c r="I174" s="34"/>
      <c r="J174" s="34"/>
      <c r="K174" s="31"/>
      <c r="L174" s="34"/>
      <c r="M174" s="31"/>
      <c r="N174" s="34"/>
      <c r="O174" s="31"/>
      <c r="P174" s="34"/>
      <c r="Q174" s="31"/>
      <c r="R174" s="34" t="n">
        <v>200</v>
      </c>
      <c r="S174" s="31" t="n">
        <f aca="false">Q174+R174</f>
        <v>200</v>
      </c>
      <c r="T174" s="34"/>
      <c r="U174" s="31" t="n">
        <f aca="false">S174+T174</f>
        <v>200</v>
      </c>
      <c r="V174" s="34" t="n">
        <v>-200</v>
      </c>
      <c r="W174" s="31" t="n">
        <f aca="false">U174+V174</f>
        <v>0</v>
      </c>
      <c r="X174" s="34"/>
      <c r="Y174" s="31" t="n">
        <f aca="false">W174+X174</f>
        <v>0</v>
      </c>
      <c r="Z174" s="34"/>
      <c r="AA174" s="31" t="n">
        <f aca="false">Y174+Z174</f>
        <v>0</v>
      </c>
      <c r="AB174" s="34"/>
      <c r="AC174" s="31" t="n">
        <f aca="false">AA174+AB174</f>
        <v>0</v>
      </c>
    </row>
    <row r="175" customFormat="false" ht="58.5" hidden="false" customHeight="false" outlineLevel="0" collapsed="false">
      <c r="B175" s="21"/>
      <c r="C175" s="32" t="s">
        <v>204</v>
      </c>
      <c r="D175" s="33" t="s">
        <v>26</v>
      </c>
      <c r="E175" s="33" t="s">
        <v>43</v>
      </c>
      <c r="F175" s="33" t="s">
        <v>78</v>
      </c>
      <c r="G175" s="33" t="s">
        <v>205</v>
      </c>
      <c r="H175" s="33"/>
      <c r="I175" s="34"/>
      <c r="J175" s="34"/>
      <c r="K175" s="31"/>
      <c r="L175" s="34"/>
      <c r="M175" s="31"/>
      <c r="N175" s="34"/>
      <c r="O175" s="31"/>
      <c r="P175" s="34"/>
      <c r="Q175" s="31"/>
      <c r="R175" s="34"/>
      <c r="S175" s="31"/>
      <c r="T175" s="34"/>
      <c r="U175" s="31" t="n">
        <f aca="false">S175+T175</f>
        <v>0</v>
      </c>
      <c r="V175" s="34" t="n">
        <f aca="false">V176</f>
        <v>200</v>
      </c>
      <c r="W175" s="31" t="n">
        <f aca="false">U175+V175</f>
        <v>200</v>
      </c>
      <c r="X175" s="34" t="n">
        <f aca="false">X176</f>
        <v>-200</v>
      </c>
      <c r="Y175" s="31" t="n">
        <f aca="false">W175+X175</f>
        <v>0</v>
      </c>
      <c r="Z175" s="34" t="n">
        <f aca="false">Z176</f>
        <v>0</v>
      </c>
      <c r="AA175" s="31" t="n">
        <f aca="false">Y175+Z175</f>
        <v>0</v>
      </c>
      <c r="AB175" s="34" t="n">
        <f aca="false">AB176</f>
        <v>0</v>
      </c>
      <c r="AC175" s="31" t="n">
        <f aca="false">AA175+AB175</f>
        <v>0</v>
      </c>
    </row>
    <row r="176" customFormat="false" ht="19.5" hidden="false" customHeight="false" outlineLevel="0" collapsed="false">
      <c r="B176" s="21"/>
      <c r="C176" s="32" t="s">
        <v>54</v>
      </c>
      <c r="D176" s="33" t="s">
        <v>26</v>
      </c>
      <c r="E176" s="33" t="s">
        <v>43</v>
      </c>
      <c r="F176" s="33" t="s">
        <v>78</v>
      </c>
      <c r="G176" s="33" t="s">
        <v>205</v>
      </c>
      <c r="H176" s="33" t="s">
        <v>55</v>
      </c>
      <c r="I176" s="34"/>
      <c r="J176" s="34"/>
      <c r="K176" s="31"/>
      <c r="L176" s="34"/>
      <c r="M176" s="31"/>
      <c r="N176" s="34"/>
      <c r="O176" s="31"/>
      <c r="P176" s="34"/>
      <c r="Q176" s="31"/>
      <c r="R176" s="34"/>
      <c r="S176" s="31"/>
      <c r="T176" s="34"/>
      <c r="U176" s="31"/>
      <c r="V176" s="34" t="n">
        <v>200</v>
      </c>
      <c r="W176" s="31" t="n">
        <f aca="false">U176+V176</f>
        <v>200</v>
      </c>
      <c r="X176" s="34" t="n">
        <v>-200</v>
      </c>
      <c r="Y176" s="31" t="n">
        <f aca="false">W176+X176</f>
        <v>0</v>
      </c>
      <c r="Z176" s="34"/>
      <c r="AA176" s="31" t="n">
        <f aca="false">Y176+Z176</f>
        <v>0</v>
      </c>
      <c r="AB176" s="34"/>
      <c r="AC176" s="31" t="n">
        <f aca="false">AA176+AB176</f>
        <v>0</v>
      </c>
    </row>
    <row r="177" customFormat="false" ht="97.5" hidden="false" customHeight="false" outlineLevel="0" collapsed="false">
      <c r="B177" s="21"/>
      <c r="C177" s="32" t="s">
        <v>206</v>
      </c>
      <c r="D177" s="33" t="s">
        <v>26</v>
      </c>
      <c r="E177" s="33" t="s">
        <v>43</v>
      </c>
      <c r="F177" s="33" t="s">
        <v>78</v>
      </c>
      <c r="G177" s="33" t="s">
        <v>207</v>
      </c>
      <c r="H177" s="33"/>
      <c r="I177" s="34"/>
      <c r="J177" s="34"/>
      <c r="K177" s="31"/>
      <c r="L177" s="34"/>
      <c r="M177" s="31"/>
      <c r="N177" s="34"/>
      <c r="O177" s="31"/>
      <c r="P177" s="34"/>
      <c r="Q177" s="31"/>
      <c r="R177" s="34" t="n">
        <f aca="false">R178</f>
        <v>3860.2</v>
      </c>
      <c r="S177" s="31" t="n">
        <f aca="false">Q177+R177</f>
        <v>3860.2</v>
      </c>
      <c r="T177" s="34" t="n">
        <f aca="false">T178</f>
        <v>0</v>
      </c>
      <c r="U177" s="31" t="n">
        <f aca="false">S177+T177</f>
        <v>3860.2</v>
      </c>
      <c r="V177" s="34" t="n">
        <f aca="false">V178+V180</f>
        <v>0</v>
      </c>
      <c r="W177" s="31" t="n">
        <f aca="false">U177+V177</f>
        <v>3860.2</v>
      </c>
      <c r="X177" s="34" t="n">
        <f aca="false">X178+X180</f>
        <v>-1472.5</v>
      </c>
      <c r="Y177" s="31" t="n">
        <f aca="false">W177+X177</f>
        <v>2387.7</v>
      </c>
      <c r="Z177" s="34" t="n">
        <f aca="false">Z178+Z180</f>
        <v>0</v>
      </c>
      <c r="AA177" s="31" t="n">
        <f aca="false">Y177+Z177</f>
        <v>2387.7</v>
      </c>
      <c r="AB177" s="34" t="n">
        <f aca="false">AB178+AB180</f>
        <v>0</v>
      </c>
      <c r="AC177" s="31" t="n">
        <f aca="false">AA177+AB177</f>
        <v>2387.7</v>
      </c>
    </row>
    <row r="178" customFormat="false" ht="58.5" hidden="false" customHeight="false" outlineLevel="0" collapsed="false">
      <c r="B178" s="21"/>
      <c r="C178" s="32" t="s">
        <v>182</v>
      </c>
      <c r="D178" s="33" t="s">
        <v>26</v>
      </c>
      <c r="E178" s="33" t="s">
        <v>43</v>
      </c>
      <c r="F178" s="33" t="s">
        <v>78</v>
      </c>
      <c r="G178" s="33" t="s">
        <v>208</v>
      </c>
      <c r="H178" s="33"/>
      <c r="I178" s="34"/>
      <c r="J178" s="34"/>
      <c r="K178" s="31"/>
      <c r="L178" s="34"/>
      <c r="M178" s="31"/>
      <c r="N178" s="34"/>
      <c r="O178" s="31"/>
      <c r="P178" s="34"/>
      <c r="Q178" s="31"/>
      <c r="R178" s="34" t="n">
        <f aca="false">R179</f>
        <v>3860.2</v>
      </c>
      <c r="S178" s="31" t="n">
        <f aca="false">Q178+R178</f>
        <v>3860.2</v>
      </c>
      <c r="T178" s="34" t="n">
        <f aca="false">T179</f>
        <v>0</v>
      </c>
      <c r="U178" s="31" t="n">
        <f aca="false">S178+T178</f>
        <v>3860.2</v>
      </c>
      <c r="V178" s="34" t="n">
        <f aca="false">V179</f>
        <v>-3860.2</v>
      </c>
      <c r="W178" s="31" t="n">
        <f aca="false">U178+V178</f>
        <v>0</v>
      </c>
      <c r="X178" s="34" t="n">
        <f aca="false">X179</f>
        <v>0</v>
      </c>
      <c r="Y178" s="31" t="n">
        <f aca="false">W178+X178</f>
        <v>0</v>
      </c>
      <c r="Z178" s="34" t="n">
        <f aca="false">Z179</f>
        <v>0</v>
      </c>
      <c r="AA178" s="31" t="n">
        <f aca="false">Y178+Z178</f>
        <v>0</v>
      </c>
      <c r="AB178" s="34" t="n">
        <f aca="false">AB179</f>
        <v>0</v>
      </c>
      <c r="AC178" s="31" t="n">
        <f aca="false">AA178+AB178</f>
        <v>0</v>
      </c>
    </row>
    <row r="179" customFormat="false" ht="19.5" hidden="false" customHeight="false" outlineLevel="0" collapsed="false">
      <c r="B179" s="21"/>
      <c r="C179" s="32" t="s">
        <v>54</v>
      </c>
      <c r="D179" s="33" t="s">
        <v>26</v>
      </c>
      <c r="E179" s="33" t="s">
        <v>43</v>
      </c>
      <c r="F179" s="33" t="s">
        <v>78</v>
      </c>
      <c r="G179" s="33" t="s">
        <v>208</v>
      </c>
      <c r="H179" s="33" t="s">
        <v>55</v>
      </c>
      <c r="I179" s="34"/>
      <c r="J179" s="34"/>
      <c r="K179" s="31"/>
      <c r="L179" s="34"/>
      <c r="M179" s="31"/>
      <c r="N179" s="34"/>
      <c r="O179" s="31"/>
      <c r="P179" s="34"/>
      <c r="Q179" s="31"/>
      <c r="R179" s="34" t="n">
        <v>3860.2</v>
      </c>
      <c r="S179" s="31" t="n">
        <f aca="false">Q179+R179</f>
        <v>3860.2</v>
      </c>
      <c r="T179" s="34"/>
      <c r="U179" s="31" t="n">
        <f aca="false">S179+T179</f>
        <v>3860.2</v>
      </c>
      <c r="V179" s="34" t="n">
        <v>-3860.2</v>
      </c>
      <c r="W179" s="31" t="n">
        <f aca="false">U179+V179</f>
        <v>0</v>
      </c>
      <c r="X179" s="34"/>
      <c r="Y179" s="31" t="n">
        <f aca="false">W179+X179</f>
        <v>0</v>
      </c>
      <c r="Z179" s="34"/>
      <c r="AA179" s="31" t="n">
        <f aca="false">Y179+Z179</f>
        <v>0</v>
      </c>
      <c r="AB179" s="34"/>
      <c r="AC179" s="31" t="n">
        <f aca="false">AA179+AB179</f>
        <v>0</v>
      </c>
    </row>
    <row r="180" customFormat="false" ht="58.5" hidden="false" customHeight="false" outlineLevel="0" collapsed="false">
      <c r="B180" s="21"/>
      <c r="C180" s="32" t="s">
        <v>209</v>
      </c>
      <c r="D180" s="33" t="s">
        <v>26</v>
      </c>
      <c r="E180" s="33" t="s">
        <v>43</v>
      </c>
      <c r="F180" s="33" t="s">
        <v>78</v>
      </c>
      <c r="G180" s="33" t="s">
        <v>210</v>
      </c>
      <c r="H180" s="33"/>
      <c r="I180" s="34"/>
      <c r="J180" s="34"/>
      <c r="K180" s="31"/>
      <c r="L180" s="34"/>
      <c r="M180" s="31"/>
      <c r="N180" s="34"/>
      <c r="O180" s="31"/>
      <c r="P180" s="34"/>
      <c r="Q180" s="31"/>
      <c r="R180" s="34"/>
      <c r="S180" s="31"/>
      <c r="T180" s="34"/>
      <c r="U180" s="31" t="n">
        <f aca="false">S180+T180</f>
        <v>0</v>
      </c>
      <c r="V180" s="34" t="n">
        <f aca="false">V181</f>
        <v>3860.2</v>
      </c>
      <c r="W180" s="31" t="n">
        <f aca="false">U180+V180</f>
        <v>3860.2</v>
      </c>
      <c r="X180" s="34" t="n">
        <f aca="false">X181</f>
        <v>-1472.5</v>
      </c>
      <c r="Y180" s="31" t="n">
        <f aca="false">W180+X180</f>
        <v>2387.7</v>
      </c>
      <c r="Z180" s="34" t="n">
        <f aca="false">Z181</f>
        <v>0</v>
      </c>
      <c r="AA180" s="31" t="n">
        <f aca="false">Y180+Z180</f>
        <v>2387.7</v>
      </c>
      <c r="AB180" s="34" t="n">
        <f aca="false">AB181</f>
        <v>0</v>
      </c>
      <c r="AC180" s="31" t="n">
        <f aca="false">AA180+AB180</f>
        <v>2387.7</v>
      </c>
    </row>
    <row r="181" customFormat="false" ht="19.5" hidden="false" customHeight="false" outlineLevel="0" collapsed="false">
      <c r="B181" s="21"/>
      <c r="C181" s="32" t="s">
        <v>54</v>
      </c>
      <c r="D181" s="33" t="s">
        <v>26</v>
      </c>
      <c r="E181" s="33" t="s">
        <v>43</v>
      </c>
      <c r="F181" s="33" t="s">
        <v>78</v>
      </c>
      <c r="G181" s="33" t="s">
        <v>210</v>
      </c>
      <c r="H181" s="33" t="s">
        <v>55</v>
      </c>
      <c r="I181" s="34"/>
      <c r="J181" s="34"/>
      <c r="K181" s="31"/>
      <c r="L181" s="34"/>
      <c r="M181" s="31"/>
      <c r="N181" s="34"/>
      <c r="O181" s="31"/>
      <c r="P181" s="34"/>
      <c r="Q181" s="31"/>
      <c r="R181" s="34"/>
      <c r="S181" s="31"/>
      <c r="T181" s="34"/>
      <c r="U181" s="31"/>
      <c r="V181" s="34" t="n">
        <v>3860.2</v>
      </c>
      <c r="W181" s="31" t="n">
        <f aca="false">U181+V181</f>
        <v>3860.2</v>
      </c>
      <c r="X181" s="34" t="n">
        <v>-1472.5</v>
      </c>
      <c r="Y181" s="31" t="n">
        <f aca="false">W181+X181</f>
        <v>2387.7</v>
      </c>
      <c r="Z181" s="34"/>
      <c r="AA181" s="31" t="n">
        <f aca="false">Y181+Z181</f>
        <v>2387.7</v>
      </c>
      <c r="AB181" s="34"/>
      <c r="AC181" s="31" t="n">
        <f aca="false">AA181+AB181</f>
        <v>2387.7</v>
      </c>
    </row>
    <row r="182" customFormat="false" ht="19.5" hidden="false" customHeight="false" outlineLevel="0" collapsed="false">
      <c r="B182" s="21"/>
      <c r="C182" s="32" t="s">
        <v>211</v>
      </c>
      <c r="D182" s="33" t="s">
        <v>26</v>
      </c>
      <c r="E182" s="33" t="s">
        <v>43</v>
      </c>
      <c r="F182" s="33" t="s">
        <v>212</v>
      </c>
      <c r="G182" s="33"/>
      <c r="H182" s="33"/>
      <c r="I182" s="34" t="n">
        <f aca="false">I183</f>
        <v>16000</v>
      </c>
      <c r="J182" s="34" t="n">
        <f aca="false">J183</f>
        <v>0</v>
      </c>
      <c r="K182" s="31" t="n">
        <f aca="false">I182+J182</f>
        <v>16000</v>
      </c>
      <c r="L182" s="34" t="n">
        <f aca="false">L183</f>
        <v>0</v>
      </c>
      <c r="M182" s="31" t="n">
        <f aca="false">K182+L182</f>
        <v>16000</v>
      </c>
      <c r="N182" s="34" t="n">
        <f aca="false">N183</f>
        <v>2500</v>
      </c>
      <c r="O182" s="31" t="n">
        <f aca="false">M182+N182</f>
        <v>18500</v>
      </c>
      <c r="P182" s="34" t="n">
        <f aca="false">P183</f>
        <v>0</v>
      </c>
      <c r="Q182" s="31" t="n">
        <f aca="false">O182+P182</f>
        <v>18500</v>
      </c>
      <c r="R182" s="34" t="n">
        <f aca="false">R183</f>
        <v>1500</v>
      </c>
      <c r="S182" s="31" t="n">
        <f aca="false">Q182+R182</f>
        <v>20000</v>
      </c>
      <c r="T182" s="34" t="n">
        <f aca="false">T183</f>
        <v>0</v>
      </c>
      <c r="U182" s="31" t="n">
        <f aca="false">S182+T182</f>
        <v>20000</v>
      </c>
      <c r="V182" s="34" t="n">
        <f aca="false">V183</f>
        <v>1485.7</v>
      </c>
      <c r="W182" s="31" t="n">
        <f aca="false">U182+V182</f>
        <v>21485.7</v>
      </c>
      <c r="X182" s="34" t="n">
        <f aca="false">X183</f>
        <v>0</v>
      </c>
      <c r="Y182" s="31" t="n">
        <f aca="false">W182+X182</f>
        <v>21485.7</v>
      </c>
      <c r="Z182" s="34" t="n">
        <f aca="false">Z183</f>
        <v>0</v>
      </c>
      <c r="AA182" s="31" t="n">
        <f aca="false">Y182+Z182</f>
        <v>21485.7</v>
      </c>
      <c r="AB182" s="34" t="n">
        <f aca="false">AB183</f>
        <v>0</v>
      </c>
      <c r="AC182" s="31" t="n">
        <f aca="false">AA182+AB182</f>
        <v>21485.7</v>
      </c>
    </row>
    <row r="183" customFormat="false" ht="58.5" hidden="false" customHeight="false" outlineLevel="0" collapsed="false">
      <c r="B183" s="21"/>
      <c r="C183" s="32" t="s">
        <v>213</v>
      </c>
      <c r="D183" s="33" t="s">
        <v>26</v>
      </c>
      <c r="E183" s="33" t="s">
        <v>43</v>
      </c>
      <c r="F183" s="33" t="s">
        <v>212</v>
      </c>
      <c r="G183" s="33" t="s">
        <v>214</v>
      </c>
      <c r="H183" s="33"/>
      <c r="I183" s="34" t="n">
        <f aca="false">I184</f>
        <v>16000</v>
      </c>
      <c r="J183" s="34" t="n">
        <f aca="false">J184</f>
        <v>0</v>
      </c>
      <c r="K183" s="31" t="n">
        <f aca="false">I183+J183</f>
        <v>16000</v>
      </c>
      <c r="L183" s="34" t="n">
        <f aca="false">L184</f>
        <v>0</v>
      </c>
      <c r="M183" s="31" t="n">
        <f aca="false">K183+L183</f>
        <v>16000</v>
      </c>
      <c r="N183" s="34" t="n">
        <f aca="false">N184</f>
        <v>2500</v>
      </c>
      <c r="O183" s="31" t="n">
        <f aca="false">M183+N183</f>
        <v>18500</v>
      </c>
      <c r="P183" s="34" t="n">
        <f aca="false">P184</f>
        <v>0</v>
      </c>
      <c r="Q183" s="31" t="n">
        <f aca="false">O183+P183</f>
        <v>18500</v>
      </c>
      <c r="R183" s="34" t="n">
        <f aca="false">R184</f>
        <v>1500</v>
      </c>
      <c r="S183" s="31" t="n">
        <f aca="false">Q183+R183</f>
        <v>20000</v>
      </c>
      <c r="T183" s="34" t="n">
        <f aca="false">T184</f>
        <v>0</v>
      </c>
      <c r="U183" s="31" t="n">
        <f aca="false">S183+T183</f>
        <v>20000</v>
      </c>
      <c r="V183" s="34" t="n">
        <f aca="false">V184</f>
        <v>1485.7</v>
      </c>
      <c r="W183" s="31" t="n">
        <f aca="false">U183+V183</f>
        <v>21485.7</v>
      </c>
      <c r="X183" s="34" t="n">
        <f aca="false">X184</f>
        <v>0</v>
      </c>
      <c r="Y183" s="31" t="n">
        <f aca="false">W183+X183</f>
        <v>21485.7</v>
      </c>
      <c r="Z183" s="34" t="n">
        <f aca="false">Z184</f>
        <v>0</v>
      </c>
      <c r="AA183" s="31" t="n">
        <f aca="false">Y183+Z183</f>
        <v>21485.7</v>
      </c>
      <c r="AB183" s="34" t="n">
        <f aca="false">AB184</f>
        <v>0</v>
      </c>
      <c r="AC183" s="31" t="n">
        <f aca="false">AA183+AB183</f>
        <v>21485.7</v>
      </c>
    </row>
    <row r="184" customFormat="false" ht="19.5" hidden="false" customHeight="false" outlineLevel="0" collapsed="false">
      <c r="B184" s="21"/>
      <c r="C184" s="47" t="s">
        <v>120</v>
      </c>
      <c r="D184" s="33" t="s">
        <v>26</v>
      </c>
      <c r="E184" s="33" t="s">
        <v>43</v>
      </c>
      <c r="F184" s="33" t="s">
        <v>212</v>
      </c>
      <c r="G184" s="33" t="s">
        <v>215</v>
      </c>
      <c r="H184" s="33"/>
      <c r="I184" s="34" t="n">
        <f aca="false">I188</f>
        <v>16000</v>
      </c>
      <c r="J184" s="34" t="n">
        <f aca="false">J188</f>
        <v>0</v>
      </c>
      <c r="K184" s="31" t="n">
        <f aca="false">I184+J184</f>
        <v>16000</v>
      </c>
      <c r="L184" s="34" t="n">
        <f aca="false">L188</f>
        <v>0</v>
      </c>
      <c r="M184" s="31" t="n">
        <f aca="false">K184+L184</f>
        <v>16000</v>
      </c>
      <c r="N184" s="34" t="n">
        <f aca="false">N185+N188</f>
        <v>2500</v>
      </c>
      <c r="O184" s="31" t="n">
        <f aca="false">M184+N184</f>
        <v>18500</v>
      </c>
      <c r="P184" s="34" t="n">
        <f aca="false">P185+P188</f>
        <v>0</v>
      </c>
      <c r="Q184" s="31" t="n">
        <f aca="false">O184+P184</f>
        <v>18500</v>
      </c>
      <c r="R184" s="34" t="n">
        <f aca="false">R185+R188</f>
        <v>1500</v>
      </c>
      <c r="S184" s="31" t="n">
        <f aca="false">Q184+R184</f>
        <v>20000</v>
      </c>
      <c r="T184" s="34" t="n">
        <f aca="false">T185+T188</f>
        <v>0</v>
      </c>
      <c r="U184" s="31" t="n">
        <f aca="false">S184+T184</f>
        <v>20000</v>
      </c>
      <c r="V184" s="34" t="n">
        <f aca="false">V185+V188</f>
        <v>1485.7</v>
      </c>
      <c r="W184" s="31" t="n">
        <f aca="false">U184+V184</f>
        <v>21485.7</v>
      </c>
      <c r="X184" s="34" t="n">
        <f aca="false">X185+X188</f>
        <v>0</v>
      </c>
      <c r="Y184" s="31" t="n">
        <f aca="false">W184+X184</f>
        <v>21485.7</v>
      </c>
      <c r="Z184" s="34" t="n">
        <f aca="false">Z185+Z188</f>
        <v>0</v>
      </c>
      <c r="AA184" s="31" t="n">
        <f aca="false">Y184+Z184</f>
        <v>21485.7</v>
      </c>
      <c r="AB184" s="34" t="n">
        <f aca="false">AB185+AB188</f>
        <v>0</v>
      </c>
      <c r="AC184" s="31" t="n">
        <f aca="false">AA184+AB184</f>
        <v>21485.7</v>
      </c>
    </row>
    <row r="185" customFormat="false" ht="78" hidden="false" customHeight="false" outlineLevel="0" collapsed="false">
      <c r="B185" s="21"/>
      <c r="C185" s="48" t="s">
        <v>216</v>
      </c>
      <c r="D185" s="33" t="s">
        <v>26</v>
      </c>
      <c r="E185" s="33" t="s">
        <v>43</v>
      </c>
      <c r="F185" s="33" t="s">
        <v>212</v>
      </c>
      <c r="G185" s="33" t="s">
        <v>217</v>
      </c>
      <c r="H185" s="33"/>
      <c r="I185" s="34"/>
      <c r="J185" s="34"/>
      <c r="K185" s="31"/>
      <c r="L185" s="34"/>
      <c r="M185" s="31"/>
      <c r="N185" s="34" t="n">
        <f aca="false">N186</f>
        <v>2500</v>
      </c>
      <c r="O185" s="31" t="n">
        <f aca="false">M185+N185</f>
        <v>2500</v>
      </c>
      <c r="P185" s="34" t="n">
        <f aca="false">P186</f>
        <v>0</v>
      </c>
      <c r="Q185" s="31" t="n">
        <f aca="false">O185+P185</f>
        <v>2500</v>
      </c>
      <c r="R185" s="34" t="n">
        <f aca="false">R186</f>
        <v>1500</v>
      </c>
      <c r="S185" s="31" t="n">
        <f aca="false">Q185+R185</f>
        <v>4000</v>
      </c>
      <c r="T185" s="34" t="n">
        <f aca="false">T186</f>
        <v>0</v>
      </c>
      <c r="U185" s="31" t="n">
        <f aca="false">S185+T185</f>
        <v>4000</v>
      </c>
      <c r="V185" s="34" t="n">
        <f aca="false">V186</f>
        <v>1485.7</v>
      </c>
      <c r="W185" s="31" t="n">
        <f aca="false">U185+V185</f>
        <v>5485.7</v>
      </c>
      <c r="X185" s="34" t="n">
        <f aca="false">X186</f>
        <v>0</v>
      </c>
      <c r="Y185" s="31" t="n">
        <f aca="false">W185+X185</f>
        <v>5485.7</v>
      </c>
      <c r="Z185" s="34" t="n">
        <f aca="false">Z186</f>
        <v>0</v>
      </c>
      <c r="AA185" s="31" t="n">
        <f aca="false">Y185+Z185</f>
        <v>5485.7</v>
      </c>
      <c r="AB185" s="34" t="n">
        <f aca="false">AB186</f>
        <v>0</v>
      </c>
      <c r="AC185" s="31" t="n">
        <f aca="false">AA185+AB185</f>
        <v>5485.7</v>
      </c>
    </row>
    <row r="186" customFormat="false" ht="39" hidden="false" customHeight="false" outlineLevel="0" collapsed="false">
      <c r="B186" s="21"/>
      <c r="C186" s="48" t="s">
        <v>218</v>
      </c>
      <c r="D186" s="33" t="s">
        <v>26</v>
      </c>
      <c r="E186" s="33" t="s">
        <v>43</v>
      </c>
      <c r="F186" s="33" t="s">
        <v>212</v>
      </c>
      <c r="G186" s="33" t="s">
        <v>219</v>
      </c>
      <c r="H186" s="33"/>
      <c r="I186" s="34"/>
      <c r="J186" s="34"/>
      <c r="K186" s="31"/>
      <c r="L186" s="34"/>
      <c r="M186" s="31"/>
      <c r="N186" s="34" t="n">
        <f aca="false">N187</f>
        <v>2500</v>
      </c>
      <c r="O186" s="31" t="n">
        <f aca="false">M186+N186</f>
        <v>2500</v>
      </c>
      <c r="P186" s="34" t="n">
        <f aca="false">P187</f>
        <v>0</v>
      </c>
      <c r="Q186" s="31" t="n">
        <f aca="false">O186+P186</f>
        <v>2500</v>
      </c>
      <c r="R186" s="34" t="n">
        <f aca="false">R187</f>
        <v>1500</v>
      </c>
      <c r="S186" s="31" t="n">
        <f aca="false">Q186+R186</f>
        <v>4000</v>
      </c>
      <c r="T186" s="34" t="n">
        <f aca="false">T187</f>
        <v>0</v>
      </c>
      <c r="U186" s="31" t="n">
        <f aca="false">S186+T186</f>
        <v>4000</v>
      </c>
      <c r="V186" s="34" t="n">
        <f aca="false">V187</f>
        <v>1485.7</v>
      </c>
      <c r="W186" s="31" t="n">
        <f aca="false">U186+V186</f>
        <v>5485.7</v>
      </c>
      <c r="X186" s="34" t="n">
        <f aca="false">X187</f>
        <v>0</v>
      </c>
      <c r="Y186" s="31" t="n">
        <f aca="false">W186+X186</f>
        <v>5485.7</v>
      </c>
      <c r="Z186" s="34" t="n">
        <f aca="false">Z187</f>
        <v>0</v>
      </c>
      <c r="AA186" s="31" t="n">
        <f aca="false">Y186+Z186</f>
        <v>5485.7</v>
      </c>
      <c r="AB186" s="34" t="n">
        <f aca="false">AB187</f>
        <v>0</v>
      </c>
      <c r="AC186" s="31" t="n">
        <f aca="false">AA186+AB186</f>
        <v>5485.7</v>
      </c>
    </row>
    <row r="187" customFormat="false" ht="19.5" hidden="false" customHeight="false" outlineLevel="0" collapsed="false">
      <c r="B187" s="21"/>
      <c r="C187" s="48" t="s">
        <v>54</v>
      </c>
      <c r="D187" s="33" t="s">
        <v>26</v>
      </c>
      <c r="E187" s="33" t="s">
        <v>43</v>
      </c>
      <c r="F187" s="33" t="s">
        <v>212</v>
      </c>
      <c r="G187" s="33" t="s">
        <v>219</v>
      </c>
      <c r="H187" s="33" t="s">
        <v>55</v>
      </c>
      <c r="I187" s="34"/>
      <c r="J187" s="34"/>
      <c r="K187" s="31"/>
      <c r="L187" s="34"/>
      <c r="M187" s="31"/>
      <c r="N187" s="34" t="n">
        <v>2500</v>
      </c>
      <c r="O187" s="31" t="n">
        <f aca="false">M187+N187</f>
        <v>2500</v>
      </c>
      <c r="P187" s="34"/>
      <c r="Q187" s="31" t="n">
        <f aca="false">O187+P187</f>
        <v>2500</v>
      </c>
      <c r="R187" s="34" t="n">
        <v>1500</v>
      </c>
      <c r="S187" s="31" t="n">
        <f aca="false">Q187+R187</f>
        <v>4000</v>
      </c>
      <c r="T187" s="34"/>
      <c r="U187" s="31" t="n">
        <f aca="false">S187+T187</f>
        <v>4000</v>
      </c>
      <c r="V187" s="34" t="n">
        <v>1485.7</v>
      </c>
      <c r="W187" s="31" t="n">
        <f aca="false">U187+V187</f>
        <v>5485.7</v>
      </c>
      <c r="X187" s="34"/>
      <c r="Y187" s="31" t="n">
        <f aca="false">W187+X187</f>
        <v>5485.7</v>
      </c>
      <c r="Z187" s="34"/>
      <c r="AA187" s="31" t="n">
        <f aca="false">Y187+Z187</f>
        <v>5485.7</v>
      </c>
      <c r="AB187" s="34"/>
      <c r="AC187" s="31" t="n">
        <f aca="false">AA187+AB187</f>
        <v>5485.7</v>
      </c>
    </row>
    <row r="188" customFormat="false" ht="78" hidden="false" customHeight="false" outlineLevel="0" collapsed="false">
      <c r="B188" s="21"/>
      <c r="C188" s="32" t="s">
        <v>220</v>
      </c>
      <c r="D188" s="33" t="s">
        <v>26</v>
      </c>
      <c r="E188" s="33" t="s">
        <v>43</v>
      </c>
      <c r="F188" s="33" t="s">
        <v>212</v>
      </c>
      <c r="G188" s="33" t="s">
        <v>221</v>
      </c>
      <c r="H188" s="33"/>
      <c r="I188" s="34" t="n">
        <f aca="false">I189</f>
        <v>16000</v>
      </c>
      <c r="J188" s="34" t="n">
        <f aca="false">J189</f>
        <v>0</v>
      </c>
      <c r="K188" s="31" t="n">
        <f aca="false">I188+J188</f>
        <v>16000</v>
      </c>
      <c r="L188" s="34" t="n">
        <f aca="false">L189</f>
        <v>0</v>
      </c>
      <c r="M188" s="31" t="n">
        <f aca="false">K188+L188</f>
        <v>16000</v>
      </c>
      <c r="N188" s="34" t="n">
        <f aca="false">N189</f>
        <v>0</v>
      </c>
      <c r="O188" s="31" t="n">
        <f aca="false">M188+N188</f>
        <v>16000</v>
      </c>
      <c r="P188" s="34" t="n">
        <f aca="false">P189</f>
        <v>0</v>
      </c>
      <c r="Q188" s="31" t="n">
        <f aca="false">O188+P188</f>
        <v>16000</v>
      </c>
      <c r="R188" s="34" t="n">
        <f aca="false">R189</f>
        <v>0</v>
      </c>
      <c r="S188" s="31" t="n">
        <f aca="false">Q188+R188</f>
        <v>16000</v>
      </c>
      <c r="T188" s="34" t="n">
        <f aca="false">T189</f>
        <v>0</v>
      </c>
      <c r="U188" s="31" t="n">
        <f aca="false">S188+T188</f>
        <v>16000</v>
      </c>
      <c r="V188" s="34" t="n">
        <f aca="false">V189</f>
        <v>0</v>
      </c>
      <c r="W188" s="31" t="n">
        <f aca="false">U188+V188</f>
        <v>16000</v>
      </c>
      <c r="X188" s="34" t="n">
        <f aca="false">X189</f>
        <v>0</v>
      </c>
      <c r="Y188" s="31" t="n">
        <f aca="false">W188+X188</f>
        <v>16000</v>
      </c>
      <c r="Z188" s="34" t="n">
        <f aca="false">Z189</f>
        <v>0</v>
      </c>
      <c r="AA188" s="31" t="n">
        <f aca="false">Y188+Z188</f>
        <v>16000</v>
      </c>
      <c r="AB188" s="34" t="n">
        <f aca="false">AB189</f>
        <v>0</v>
      </c>
      <c r="AC188" s="31" t="n">
        <f aca="false">AA188+AB188</f>
        <v>16000</v>
      </c>
    </row>
    <row r="189" customFormat="false" ht="19.5" hidden="false" customHeight="false" outlineLevel="0" collapsed="false">
      <c r="B189" s="21"/>
      <c r="C189" s="32" t="s">
        <v>222</v>
      </c>
      <c r="D189" s="33" t="s">
        <v>26</v>
      </c>
      <c r="E189" s="33" t="s">
        <v>43</v>
      </c>
      <c r="F189" s="33" t="s">
        <v>212</v>
      </c>
      <c r="G189" s="33" t="s">
        <v>223</v>
      </c>
      <c r="H189" s="33"/>
      <c r="I189" s="34" t="n">
        <f aca="false">I190</f>
        <v>16000</v>
      </c>
      <c r="J189" s="34" t="n">
        <f aca="false">J190</f>
        <v>0</v>
      </c>
      <c r="K189" s="31" t="n">
        <f aca="false">I189+J189</f>
        <v>16000</v>
      </c>
      <c r="L189" s="34" t="n">
        <f aca="false">L190</f>
        <v>0</v>
      </c>
      <c r="M189" s="31" t="n">
        <f aca="false">K189+L189</f>
        <v>16000</v>
      </c>
      <c r="N189" s="34" t="n">
        <f aca="false">N190</f>
        <v>0</v>
      </c>
      <c r="O189" s="31" t="n">
        <f aca="false">M189+N189</f>
        <v>16000</v>
      </c>
      <c r="P189" s="34" t="n">
        <f aca="false">P190</f>
        <v>0</v>
      </c>
      <c r="Q189" s="31" t="n">
        <f aca="false">O189+P189</f>
        <v>16000</v>
      </c>
      <c r="R189" s="34" t="n">
        <f aca="false">R190</f>
        <v>0</v>
      </c>
      <c r="S189" s="31" t="n">
        <f aca="false">Q189+R189</f>
        <v>16000</v>
      </c>
      <c r="T189" s="34" t="n">
        <f aca="false">T190</f>
        <v>0</v>
      </c>
      <c r="U189" s="31" t="n">
        <f aca="false">S189+T189</f>
        <v>16000</v>
      </c>
      <c r="V189" s="34" t="n">
        <f aca="false">V190</f>
        <v>0</v>
      </c>
      <c r="W189" s="31" t="n">
        <f aca="false">U189+V189</f>
        <v>16000</v>
      </c>
      <c r="X189" s="34" t="n">
        <f aca="false">X190</f>
        <v>0</v>
      </c>
      <c r="Y189" s="31" t="n">
        <f aca="false">W189+X189</f>
        <v>16000</v>
      </c>
      <c r="Z189" s="34" t="n">
        <f aca="false">Z190</f>
        <v>0</v>
      </c>
      <c r="AA189" s="31" t="n">
        <f aca="false">Y189+Z189</f>
        <v>16000</v>
      </c>
      <c r="AB189" s="34" t="n">
        <f aca="false">AB190</f>
        <v>0</v>
      </c>
      <c r="AC189" s="31" t="n">
        <f aca="false">AA189+AB189</f>
        <v>16000</v>
      </c>
    </row>
    <row r="190" customFormat="false" ht="39" hidden="false" customHeight="false" outlineLevel="0" collapsed="false">
      <c r="B190" s="21"/>
      <c r="C190" s="32" t="s">
        <v>50</v>
      </c>
      <c r="D190" s="33" t="s">
        <v>26</v>
      </c>
      <c r="E190" s="33" t="s">
        <v>43</v>
      </c>
      <c r="F190" s="33" t="s">
        <v>212</v>
      </c>
      <c r="G190" s="33" t="s">
        <v>223</v>
      </c>
      <c r="H190" s="33" t="s">
        <v>51</v>
      </c>
      <c r="I190" s="34" t="n">
        <v>16000</v>
      </c>
      <c r="J190" s="34"/>
      <c r="K190" s="31" t="n">
        <f aca="false">I190+J190</f>
        <v>16000</v>
      </c>
      <c r="L190" s="34"/>
      <c r="M190" s="31" t="n">
        <f aca="false">K190+L190</f>
        <v>16000</v>
      </c>
      <c r="N190" s="34"/>
      <c r="O190" s="31" t="n">
        <f aca="false">M190+N190</f>
        <v>16000</v>
      </c>
      <c r="P190" s="34"/>
      <c r="Q190" s="31" t="n">
        <f aca="false">O190+P190</f>
        <v>16000</v>
      </c>
      <c r="R190" s="34"/>
      <c r="S190" s="31" t="n">
        <f aca="false">Q190+R190</f>
        <v>16000</v>
      </c>
      <c r="T190" s="34"/>
      <c r="U190" s="31" t="n">
        <f aca="false">S190+T190</f>
        <v>16000</v>
      </c>
      <c r="V190" s="34"/>
      <c r="W190" s="31" t="n">
        <f aca="false">U190+V190</f>
        <v>16000</v>
      </c>
      <c r="X190" s="34"/>
      <c r="Y190" s="31" t="n">
        <f aca="false">W190+X190</f>
        <v>16000</v>
      </c>
      <c r="Z190" s="34"/>
      <c r="AA190" s="31" t="n">
        <f aca="false">Y190+Z190</f>
        <v>16000</v>
      </c>
      <c r="AB190" s="34"/>
      <c r="AC190" s="31" t="n">
        <f aca="false">AA190+AB190</f>
        <v>16000</v>
      </c>
    </row>
    <row r="191" customFormat="false" ht="19.5" hidden="false" customHeight="false" outlineLevel="0" collapsed="false">
      <c r="B191" s="21"/>
      <c r="C191" s="43" t="s">
        <v>224</v>
      </c>
      <c r="D191" s="44" t="s">
        <v>26</v>
      </c>
      <c r="E191" s="44" t="s">
        <v>43</v>
      </c>
      <c r="F191" s="44" t="s">
        <v>225</v>
      </c>
      <c r="G191" s="44"/>
      <c r="H191" s="44"/>
      <c r="I191" s="34" t="n">
        <f aca="false">I192</f>
        <v>2596.9</v>
      </c>
      <c r="J191" s="34" t="n">
        <f aca="false">J192</f>
        <v>0</v>
      </c>
      <c r="K191" s="31" t="n">
        <f aca="false">I191+J191</f>
        <v>2596.9</v>
      </c>
      <c r="L191" s="34" t="n">
        <f aca="false">L192</f>
        <v>0</v>
      </c>
      <c r="M191" s="31" t="n">
        <f aca="false">K191+L191</f>
        <v>2596.9</v>
      </c>
      <c r="N191" s="34" t="n">
        <f aca="false">N192</f>
        <v>0</v>
      </c>
      <c r="O191" s="31" t="n">
        <f aca="false">M191+N191</f>
        <v>2596.9</v>
      </c>
      <c r="P191" s="34" t="n">
        <f aca="false">P192</f>
        <v>0</v>
      </c>
      <c r="Q191" s="31" t="n">
        <f aca="false">O191+P191</f>
        <v>2596.9</v>
      </c>
      <c r="R191" s="34" t="n">
        <f aca="false">R192</f>
        <v>0</v>
      </c>
      <c r="S191" s="31" t="n">
        <f aca="false">Q191+R191</f>
        <v>2596.9</v>
      </c>
      <c r="T191" s="34" t="n">
        <f aca="false">T192</f>
        <v>0</v>
      </c>
      <c r="U191" s="31" t="n">
        <f aca="false">S191+T191</f>
        <v>2596.9</v>
      </c>
      <c r="V191" s="34" t="n">
        <f aca="false">V192</f>
        <v>0</v>
      </c>
      <c r="W191" s="31" t="n">
        <f aca="false">U191+V191</f>
        <v>2596.9</v>
      </c>
      <c r="X191" s="34" t="n">
        <f aca="false">X192</f>
        <v>0</v>
      </c>
      <c r="Y191" s="31" t="n">
        <f aca="false">W191+X191</f>
        <v>2596.9</v>
      </c>
      <c r="Z191" s="34" t="n">
        <f aca="false">Z192</f>
        <v>0</v>
      </c>
      <c r="AA191" s="31" t="n">
        <f aca="false">Y191+Z191</f>
        <v>2596.9</v>
      </c>
      <c r="AB191" s="34" t="n">
        <f aca="false">AB192</f>
        <v>0</v>
      </c>
      <c r="AC191" s="31" t="n">
        <f aca="false">AA191+AB191</f>
        <v>2596.9</v>
      </c>
    </row>
    <row r="192" customFormat="false" ht="58.5" hidden="false" customHeight="false" outlineLevel="0" collapsed="false">
      <c r="B192" s="21"/>
      <c r="C192" s="43" t="s">
        <v>226</v>
      </c>
      <c r="D192" s="44" t="s">
        <v>26</v>
      </c>
      <c r="E192" s="44" t="s">
        <v>43</v>
      </c>
      <c r="F192" s="44" t="s">
        <v>225</v>
      </c>
      <c r="G192" s="44" t="s">
        <v>227</v>
      </c>
      <c r="H192" s="44"/>
      <c r="I192" s="34" t="n">
        <f aca="false">I194</f>
        <v>2596.9</v>
      </c>
      <c r="J192" s="34" t="n">
        <f aca="false">J194</f>
        <v>0</v>
      </c>
      <c r="K192" s="31" t="n">
        <f aca="false">I192+J192</f>
        <v>2596.9</v>
      </c>
      <c r="L192" s="34" t="n">
        <f aca="false">L194</f>
        <v>0</v>
      </c>
      <c r="M192" s="31" t="n">
        <f aca="false">K192+L192</f>
        <v>2596.9</v>
      </c>
      <c r="N192" s="34" t="n">
        <f aca="false">N194</f>
        <v>0</v>
      </c>
      <c r="O192" s="31" t="n">
        <f aca="false">M192+N192</f>
        <v>2596.9</v>
      </c>
      <c r="P192" s="34" t="n">
        <f aca="false">P194</f>
        <v>0</v>
      </c>
      <c r="Q192" s="31" t="n">
        <f aca="false">O192+P192</f>
        <v>2596.9</v>
      </c>
      <c r="R192" s="34" t="n">
        <f aca="false">R194</f>
        <v>0</v>
      </c>
      <c r="S192" s="31" t="n">
        <f aca="false">Q192+R192</f>
        <v>2596.9</v>
      </c>
      <c r="T192" s="34" t="n">
        <f aca="false">T194</f>
        <v>0</v>
      </c>
      <c r="U192" s="31" t="n">
        <f aca="false">S192+T192</f>
        <v>2596.9</v>
      </c>
      <c r="V192" s="34" t="n">
        <f aca="false">V194</f>
        <v>0</v>
      </c>
      <c r="W192" s="31" t="n">
        <f aca="false">U192+V192</f>
        <v>2596.9</v>
      </c>
      <c r="X192" s="34" t="n">
        <f aca="false">X194</f>
        <v>0</v>
      </c>
      <c r="Y192" s="31" t="n">
        <f aca="false">W192+X192</f>
        <v>2596.9</v>
      </c>
      <c r="Z192" s="34" t="n">
        <f aca="false">Z194</f>
        <v>0</v>
      </c>
      <c r="AA192" s="31" t="n">
        <f aca="false">Y192+Z192</f>
        <v>2596.9</v>
      </c>
      <c r="AB192" s="34" t="n">
        <f aca="false">AB194</f>
        <v>0</v>
      </c>
      <c r="AC192" s="31" t="n">
        <f aca="false">AA192+AB192</f>
        <v>2596.9</v>
      </c>
    </row>
    <row r="193" customFormat="false" ht="19.5" hidden="false" customHeight="false" outlineLevel="0" collapsed="false">
      <c r="B193" s="21"/>
      <c r="C193" s="32" t="s">
        <v>98</v>
      </c>
      <c r="D193" s="44" t="s">
        <v>26</v>
      </c>
      <c r="E193" s="44" t="s">
        <v>43</v>
      </c>
      <c r="F193" s="44" t="s">
        <v>225</v>
      </c>
      <c r="G193" s="44" t="s">
        <v>228</v>
      </c>
      <c r="H193" s="44"/>
      <c r="I193" s="34" t="n">
        <f aca="false">I194</f>
        <v>2596.9</v>
      </c>
      <c r="J193" s="34" t="n">
        <f aca="false">J194</f>
        <v>0</v>
      </c>
      <c r="K193" s="31" t="n">
        <f aca="false">I193+J193</f>
        <v>2596.9</v>
      </c>
      <c r="L193" s="34" t="n">
        <f aca="false">L194</f>
        <v>0</v>
      </c>
      <c r="M193" s="31" t="n">
        <f aca="false">K193+L193</f>
        <v>2596.9</v>
      </c>
      <c r="N193" s="34" t="n">
        <f aca="false">N194</f>
        <v>0</v>
      </c>
      <c r="O193" s="31" t="n">
        <f aca="false">M193+N193</f>
        <v>2596.9</v>
      </c>
      <c r="P193" s="34" t="n">
        <f aca="false">P194</f>
        <v>0</v>
      </c>
      <c r="Q193" s="31" t="n">
        <f aca="false">O193+P193</f>
        <v>2596.9</v>
      </c>
      <c r="R193" s="34" t="n">
        <f aca="false">R194</f>
        <v>0</v>
      </c>
      <c r="S193" s="31" t="n">
        <f aca="false">Q193+R193</f>
        <v>2596.9</v>
      </c>
      <c r="T193" s="34" t="n">
        <f aca="false">T194</f>
        <v>0</v>
      </c>
      <c r="U193" s="31" t="n">
        <f aca="false">S193+T193</f>
        <v>2596.9</v>
      </c>
      <c r="V193" s="34" t="n">
        <f aca="false">V194</f>
        <v>0</v>
      </c>
      <c r="W193" s="31" t="n">
        <f aca="false">U193+V193</f>
        <v>2596.9</v>
      </c>
      <c r="X193" s="34" t="n">
        <f aca="false">X194</f>
        <v>0</v>
      </c>
      <c r="Y193" s="31" t="n">
        <f aca="false">W193+X193</f>
        <v>2596.9</v>
      </c>
      <c r="Z193" s="34" t="n">
        <f aca="false">Z194</f>
        <v>0</v>
      </c>
      <c r="AA193" s="31" t="n">
        <f aca="false">Y193+Z193</f>
        <v>2596.9</v>
      </c>
      <c r="AB193" s="34" t="n">
        <f aca="false">AB194</f>
        <v>0</v>
      </c>
      <c r="AC193" s="31" t="n">
        <f aca="false">AA193+AB193</f>
        <v>2596.9</v>
      </c>
    </row>
    <row r="194" customFormat="false" ht="97.5" hidden="false" customHeight="false" outlineLevel="0" collapsed="false">
      <c r="B194" s="21"/>
      <c r="C194" s="43" t="s">
        <v>229</v>
      </c>
      <c r="D194" s="44" t="s">
        <v>26</v>
      </c>
      <c r="E194" s="44" t="s">
        <v>43</v>
      </c>
      <c r="F194" s="44" t="s">
        <v>225</v>
      </c>
      <c r="G194" s="44" t="s">
        <v>230</v>
      </c>
      <c r="H194" s="44"/>
      <c r="I194" s="34" t="n">
        <f aca="false">I195</f>
        <v>2596.9</v>
      </c>
      <c r="J194" s="34" t="n">
        <f aca="false">J195</f>
        <v>0</v>
      </c>
      <c r="K194" s="31" t="n">
        <f aca="false">I194+J194</f>
        <v>2596.9</v>
      </c>
      <c r="L194" s="34" t="n">
        <f aca="false">L195</f>
        <v>0</v>
      </c>
      <c r="M194" s="31" t="n">
        <f aca="false">K194+L194</f>
        <v>2596.9</v>
      </c>
      <c r="N194" s="34" t="n">
        <f aca="false">N195</f>
        <v>0</v>
      </c>
      <c r="O194" s="31" t="n">
        <f aca="false">M194+N194</f>
        <v>2596.9</v>
      </c>
      <c r="P194" s="34" t="n">
        <f aca="false">P195</f>
        <v>0</v>
      </c>
      <c r="Q194" s="31" t="n">
        <f aca="false">O194+P194</f>
        <v>2596.9</v>
      </c>
      <c r="R194" s="34" t="n">
        <f aca="false">R195</f>
        <v>0</v>
      </c>
      <c r="S194" s="31" t="n">
        <f aca="false">Q194+R194</f>
        <v>2596.9</v>
      </c>
      <c r="T194" s="34" t="n">
        <f aca="false">T195</f>
        <v>0</v>
      </c>
      <c r="U194" s="31" t="n">
        <f aca="false">S194+T194</f>
        <v>2596.9</v>
      </c>
      <c r="V194" s="34" t="n">
        <f aca="false">V195</f>
        <v>0</v>
      </c>
      <c r="W194" s="31" t="n">
        <f aca="false">U194+V194</f>
        <v>2596.9</v>
      </c>
      <c r="X194" s="34" t="n">
        <f aca="false">X195</f>
        <v>0</v>
      </c>
      <c r="Y194" s="31" t="n">
        <f aca="false">W194+X194</f>
        <v>2596.9</v>
      </c>
      <c r="Z194" s="34" t="n">
        <f aca="false">Z195</f>
        <v>0</v>
      </c>
      <c r="AA194" s="31" t="n">
        <f aca="false">Y194+Z194</f>
        <v>2596.9</v>
      </c>
      <c r="AB194" s="34" t="n">
        <f aca="false">AB195</f>
        <v>0</v>
      </c>
      <c r="AC194" s="31" t="n">
        <f aca="false">AA194+AB194</f>
        <v>2596.9</v>
      </c>
    </row>
    <row r="195" customFormat="false" ht="39" hidden="false" customHeight="false" outlineLevel="0" collapsed="false">
      <c r="B195" s="21"/>
      <c r="C195" s="43" t="s">
        <v>231</v>
      </c>
      <c r="D195" s="44" t="s">
        <v>26</v>
      </c>
      <c r="E195" s="44" t="s">
        <v>43</v>
      </c>
      <c r="F195" s="44" t="s">
        <v>225</v>
      </c>
      <c r="G195" s="44" t="s">
        <v>232</v>
      </c>
      <c r="H195" s="44"/>
      <c r="I195" s="34" t="n">
        <f aca="false">I196</f>
        <v>2596.9</v>
      </c>
      <c r="J195" s="34" t="n">
        <f aca="false">J196</f>
        <v>0</v>
      </c>
      <c r="K195" s="31" t="n">
        <f aca="false">I195+J195</f>
        <v>2596.9</v>
      </c>
      <c r="L195" s="34" t="n">
        <f aca="false">L196</f>
        <v>0</v>
      </c>
      <c r="M195" s="31" t="n">
        <f aca="false">K195+L195</f>
        <v>2596.9</v>
      </c>
      <c r="N195" s="34" t="n">
        <f aca="false">N196</f>
        <v>0</v>
      </c>
      <c r="O195" s="31" t="n">
        <f aca="false">M195+N195</f>
        <v>2596.9</v>
      </c>
      <c r="P195" s="34" t="n">
        <f aca="false">P196</f>
        <v>0</v>
      </c>
      <c r="Q195" s="31" t="n">
        <f aca="false">O195+P195</f>
        <v>2596.9</v>
      </c>
      <c r="R195" s="34" t="n">
        <f aca="false">R196</f>
        <v>0</v>
      </c>
      <c r="S195" s="31" t="n">
        <f aca="false">Q195+R195</f>
        <v>2596.9</v>
      </c>
      <c r="T195" s="34" t="n">
        <f aca="false">T196</f>
        <v>0</v>
      </c>
      <c r="U195" s="31" t="n">
        <f aca="false">S195+T195</f>
        <v>2596.9</v>
      </c>
      <c r="V195" s="34" t="n">
        <f aca="false">V196</f>
        <v>0</v>
      </c>
      <c r="W195" s="31" t="n">
        <f aca="false">U195+V195</f>
        <v>2596.9</v>
      </c>
      <c r="X195" s="34" t="n">
        <f aca="false">X196</f>
        <v>0</v>
      </c>
      <c r="Y195" s="31" t="n">
        <f aca="false">W195+X195</f>
        <v>2596.9</v>
      </c>
      <c r="Z195" s="34" t="n">
        <f aca="false">Z196</f>
        <v>0</v>
      </c>
      <c r="AA195" s="31" t="n">
        <f aca="false">Y195+Z195</f>
        <v>2596.9</v>
      </c>
      <c r="AB195" s="34" t="n">
        <f aca="false">AB196</f>
        <v>0</v>
      </c>
      <c r="AC195" s="31" t="n">
        <f aca="false">AA195+AB195</f>
        <v>2596.9</v>
      </c>
    </row>
    <row r="196" customFormat="false" ht="39" hidden="false" customHeight="false" outlineLevel="0" collapsed="false">
      <c r="B196" s="21"/>
      <c r="C196" s="43" t="s">
        <v>50</v>
      </c>
      <c r="D196" s="44" t="s">
        <v>26</v>
      </c>
      <c r="E196" s="44" t="s">
        <v>43</v>
      </c>
      <c r="F196" s="44" t="s">
        <v>225</v>
      </c>
      <c r="G196" s="44" t="s">
        <v>232</v>
      </c>
      <c r="H196" s="44" t="s">
        <v>51</v>
      </c>
      <c r="I196" s="34" t="n">
        <v>2596.9</v>
      </c>
      <c r="J196" s="34"/>
      <c r="K196" s="31" t="n">
        <f aca="false">I196+J196</f>
        <v>2596.9</v>
      </c>
      <c r="L196" s="34"/>
      <c r="M196" s="31" t="n">
        <f aca="false">K196+L196</f>
        <v>2596.9</v>
      </c>
      <c r="N196" s="34"/>
      <c r="O196" s="31" t="n">
        <f aca="false">M196+N196</f>
        <v>2596.9</v>
      </c>
      <c r="P196" s="34"/>
      <c r="Q196" s="31" t="n">
        <f aca="false">O196+P196</f>
        <v>2596.9</v>
      </c>
      <c r="R196" s="34"/>
      <c r="S196" s="31" t="n">
        <f aca="false">Q196+R196</f>
        <v>2596.9</v>
      </c>
      <c r="T196" s="34"/>
      <c r="U196" s="31" t="n">
        <f aca="false">S196+T196</f>
        <v>2596.9</v>
      </c>
      <c r="V196" s="34"/>
      <c r="W196" s="31" t="n">
        <f aca="false">U196+V196</f>
        <v>2596.9</v>
      </c>
      <c r="X196" s="34"/>
      <c r="Y196" s="31" t="n">
        <f aca="false">W196+X196</f>
        <v>2596.9</v>
      </c>
      <c r="Z196" s="34"/>
      <c r="AA196" s="31" t="n">
        <f aca="false">Y196+Z196</f>
        <v>2596.9</v>
      </c>
      <c r="AB196" s="34"/>
      <c r="AC196" s="31" t="n">
        <f aca="false">AA196+AB196</f>
        <v>2596.9</v>
      </c>
    </row>
    <row r="197" customFormat="false" ht="19.5" hidden="false" customHeight="false" outlineLevel="0" collapsed="false">
      <c r="B197" s="21"/>
      <c r="C197" s="43" t="s">
        <v>233</v>
      </c>
      <c r="D197" s="44" t="s">
        <v>26</v>
      </c>
      <c r="E197" s="44" t="s">
        <v>43</v>
      </c>
      <c r="F197" s="44" t="s">
        <v>149</v>
      </c>
      <c r="G197" s="44"/>
      <c r="H197" s="44"/>
      <c r="I197" s="34" t="n">
        <f aca="false">I198</f>
        <v>66.8</v>
      </c>
      <c r="J197" s="34" t="n">
        <f aca="false">J198</f>
        <v>0</v>
      </c>
      <c r="K197" s="31" t="n">
        <f aca="false">I197+J197</f>
        <v>66.8</v>
      </c>
      <c r="L197" s="34" t="n">
        <f aca="false">L198</f>
        <v>0</v>
      </c>
      <c r="M197" s="31" t="n">
        <f aca="false">K197+L197</f>
        <v>66.8</v>
      </c>
      <c r="N197" s="34" t="n">
        <f aca="false">N198</f>
        <v>0</v>
      </c>
      <c r="O197" s="31" t="n">
        <f aca="false">M197+N197</f>
        <v>66.8</v>
      </c>
      <c r="P197" s="34" t="n">
        <f aca="false">P198</f>
        <v>0</v>
      </c>
      <c r="Q197" s="31" t="n">
        <f aca="false">O197+P197</f>
        <v>66.8</v>
      </c>
      <c r="R197" s="34" t="n">
        <f aca="false">R198</f>
        <v>107.5</v>
      </c>
      <c r="S197" s="31" t="n">
        <f aca="false">Q197+R197</f>
        <v>174.3</v>
      </c>
      <c r="T197" s="34" t="n">
        <f aca="false">T198</f>
        <v>0</v>
      </c>
      <c r="U197" s="31" t="n">
        <f aca="false">S197+T197</f>
        <v>174.3</v>
      </c>
      <c r="V197" s="34" t="n">
        <f aca="false">V198</f>
        <v>0</v>
      </c>
      <c r="W197" s="31" t="n">
        <f aca="false">U197+V197</f>
        <v>174.3</v>
      </c>
      <c r="X197" s="34" t="n">
        <f aca="false">X198</f>
        <v>0</v>
      </c>
      <c r="Y197" s="31" t="n">
        <f aca="false">W197+X197</f>
        <v>174.3</v>
      </c>
      <c r="Z197" s="34" t="n">
        <f aca="false">Z198</f>
        <v>0</v>
      </c>
      <c r="AA197" s="31" t="n">
        <f aca="false">Y197+Z197</f>
        <v>174.3</v>
      </c>
      <c r="AB197" s="34" t="n">
        <f aca="false">AB198</f>
        <v>0</v>
      </c>
      <c r="AC197" s="31" t="n">
        <f aca="false">AA197+AB197</f>
        <v>174.3</v>
      </c>
    </row>
    <row r="198" customFormat="false" ht="39" hidden="false" customHeight="false" outlineLevel="0" collapsed="false">
      <c r="B198" s="21"/>
      <c r="C198" s="43" t="s">
        <v>150</v>
      </c>
      <c r="D198" s="44" t="s">
        <v>26</v>
      </c>
      <c r="E198" s="44" t="s">
        <v>43</v>
      </c>
      <c r="F198" s="44" t="s">
        <v>149</v>
      </c>
      <c r="G198" s="44" t="s">
        <v>151</v>
      </c>
      <c r="H198" s="44"/>
      <c r="I198" s="34" t="n">
        <f aca="false">I200</f>
        <v>66.8</v>
      </c>
      <c r="J198" s="34" t="n">
        <f aca="false">J200</f>
        <v>0</v>
      </c>
      <c r="K198" s="31" t="n">
        <f aca="false">I198+J198</f>
        <v>66.8</v>
      </c>
      <c r="L198" s="34" t="n">
        <f aca="false">L200</f>
        <v>0</v>
      </c>
      <c r="M198" s="31" t="n">
        <f aca="false">K198+L198</f>
        <v>66.8</v>
      </c>
      <c r="N198" s="34" t="n">
        <f aca="false">N200</f>
        <v>0</v>
      </c>
      <c r="O198" s="31" t="n">
        <f aca="false">M198+N198</f>
        <v>66.8</v>
      </c>
      <c r="P198" s="34" t="n">
        <f aca="false">P200</f>
        <v>0</v>
      </c>
      <c r="Q198" s="31" t="n">
        <f aca="false">O198+P198</f>
        <v>66.8</v>
      </c>
      <c r="R198" s="34" t="n">
        <f aca="false">R200</f>
        <v>107.5</v>
      </c>
      <c r="S198" s="31" t="n">
        <f aca="false">Q198+R198</f>
        <v>174.3</v>
      </c>
      <c r="T198" s="34" t="n">
        <f aca="false">T200</f>
        <v>0</v>
      </c>
      <c r="U198" s="31" t="n">
        <f aca="false">S198+T198</f>
        <v>174.3</v>
      </c>
      <c r="V198" s="34" t="n">
        <f aca="false">V200</f>
        <v>0</v>
      </c>
      <c r="W198" s="31" t="n">
        <f aca="false">U198+V198</f>
        <v>174.3</v>
      </c>
      <c r="X198" s="34" t="n">
        <f aca="false">X200</f>
        <v>0</v>
      </c>
      <c r="Y198" s="31" t="n">
        <f aca="false">W198+X198</f>
        <v>174.3</v>
      </c>
      <c r="Z198" s="34" t="n">
        <f aca="false">Z200</f>
        <v>0</v>
      </c>
      <c r="AA198" s="31" t="n">
        <f aca="false">Y198+Z198</f>
        <v>174.3</v>
      </c>
      <c r="AB198" s="34" t="n">
        <f aca="false">AB200</f>
        <v>0</v>
      </c>
      <c r="AC198" s="31" t="n">
        <f aca="false">AA198+AB198</f>
        <v>174.3</v>
      </c>
    </row>
    <row r="199" customFormat="false" ht="19.5" hidden="false" customHeight="false" outlineLevel="0" collapsed="false">
      <c r="B199" s="21"/>
      <c r="C199" s="32" t="s">
        <v>98</v>
      </c>
      <c r="D199" s="44" t="s">
        <v>26</v>
      </c>
      <c r="E199" s="44" t="s">
        <v>43</v>
      </c>
      <c r="F199" s="44" t="s">
        <v>149</v>
      </c>
      <c r="G199" s="44" t="s">
        <v>152</v>
      </c>
      <c r="H199" s="44"/>
      <c r="I199" s="34" t="n">
        <f aca="false">I200</f>
        <v>66.8</v>
      </c>
      <c r="J199" s="34" t="n">
        <f aca="false">J200</f>
        <v>0</v>
      </c>
      <c r="K199" s="31" t="n">
        <f aca="false">I199+J199</f>
        <v>66.8</v>
      </c>
      <c r="L199" s="34" t="n">
        <f aca="false">L200</f>
        <v>0</v>
      </c>
      <c r="M199" s="31" t="n">
        <f aca="false">K199+L199</f>
        <v>66.8</v>
      </c>
      <c r="N199" s="34" t="n">
        <f aca="false">N200</f>
        <v>0</v>
      </c>
      <c r="O199" s="31" t="n">
        <f aca="false">M199+N199</f>
        <v>66.8</v>
      </c>
      <c r="P199" s="34" t="n">
        <f aca="false">P200</f>
        <v>0</v>
      </c>
      <c r="Q199" s="31" t="n">
        <f aca="false">O199+P199</f>
        <v>66.8</v>
      </c>
      <c r="R199" s="34" t="n">
        <f aca="false">R200</f>
        <v>107.5</v>
      </c>
      <c r="S199" s="31" t="n">
        <f aca="false">Q199+R199</f>
        <v>174.3</v>
      </c>
      <c r="T199" s="34" t="n">
        <f aca="false">T200</f>
        <v>0</v>
      </c>
      <c r="U199" s="31" t="n">
        <f aca="false">S199+T199</f>
        <v>174.3</v>
      </c>
      <c r="V199" s="34" t="n">
        <f aca="false">V200</f>
        <v>0</v>
      </c>
      <c r="W199" s="31" t="n">
        <f aca="false">U199+V199</f>
        <v>174.3</v>
      </c>
      <c r="X199" s="34" t="n">
        <f aca="false">X200</f>
        <v>0</v>
      </c>
      <c r="Y199" s="31" t="n">
        <f aca="false">W199+X199</f>
        <v>174.3</v>
      </c>
      <c r="Z199" s="34" t="n">
        <f aca="false">Z200</f>
        <v>0</v>
      </c>
      <c r="AA199" s="31" t="n">
        <f aca="false">Y199+Z199</f>
        <v>174.3</v>
      </c>
      <c r="AB199" s="34" t="n">
        <f aca="false">AB200</f>
        <v>0</v>
      </c>
      <c r="AC199" s="31" t="n">
        <f aca="false">AA199+AB199</f>
        <v>174.3</v>
      </c>
    </row>
    <row r="200" customFormat="false" ht="58.5" hidden="false" customHeight="false" outlineLevel="0" collapsed="false">
      <c r="B200" s="21"/>
      <c r="C200" s="43" t="s">
        <v>234</v>
      </c>
      <c r="D200" s="44" t="s">
        <v>26</v>
      </c>
      <c r="E200" s="44" t="s">
        <v>43</v>
      </c>
      <c r="F200" s="44" t="s">
        <v>149</v>
      </c>
      <c r="G200" s="44" t="s">
        <v>235</v>
      </c>
      <c r="H200" s="44"/>
      <c r="I200" s="34" t="n">
        <f aca="false">I201</f>
        <v>66.8</v>
      </c>
      <c r="J200" s="34" t="n">
        <f aca="false">J201</f>
        <v>0</v>
      </c>
      <c r="K200" s="31" t="n">
        <f aca="false">I200+J200</f>
        <v>66.8</v>
      </c>
      <c r="L200" s="34" t="n">
        <f aca="false">L201</f>
        <v>0</v>
      </c>
      <c r="M200" s="31" t="n">
        <f aca="false">K200+L200</f>
        <v>66.8</v>
      </c>
      <c r="N200" s="34" t="n">
        <f aca="false">N201</f>
        <v>0</v>
      </c>
      <c r="O200" s="31" t="n">
        <f aca="false">M200+N200</f>
        <v>66.8</v>
      </c>
      <c r="P200" s="34" t="n">
        <f aca="false">P201</f>
        <v>0</v>
      </c>
      <c r="Q200" s="31" t="n">
        <f aca="false">O200+P200</f>
        <v>66.8</v>
      </c>
      <c r="R200" s="34" t="n">
        <f aca="false">R201</f>
        <v>107.5</v>
      </c>
      <c r="S200" s="31" t="n">
        <f aca="false">Q200+R200</f>
        <v>174.3</v>
      </c>
      <c r="T200" s="34" t="n">
        <f aca="false">T201</f>
        <v>0</v>
      </c>
      <c r="U200" s="31" t="n">
        <f aca="false">S200+T200</f>
        <v>174.3</v>
      </c>
      <c r="V200" s="34" t="n">
        <f aca="false">V201</f>
        <v>0</v>
      </c>
      <c r="W200" s="31" t="n">
        <f aca="false">U200+V200</f>
        <v>174.3</v>
      </c>
      <c r="X200" s="34" t="n">
        <f aca="false">X201</f>
        <v>0</v>
      </c>
      <c r="Y200" s="31" t="n">
        <f aca="false">W200+X200</f>
        <v>174.3</v>
      </c>
      <c r="Z200" s="34" t="n">
        <f aca="false">Z201</f>
        <v>0</v>
      </c>
      <c r="AA200" s="31" t="n">
        <f aca="false">Y200+Z200</f>
        <v>174.3</v>
      </c>
      <c r="AB200" s="34" t="n">
        <f aca="false">AB201</f>
        <v>0</v>
      </c>
      <c r="AC200" s="31" t="n">
        <f aca="false">AA200+AB200</f>
        <v>174.3</v>
      </c>
    </row>
    <row r="201" customFormat="false" ht="39" hidden="false" customHeight="false" outlineLevel="0" collapsed="false">
      <c r="B201" s="21"/>
      <c r="C201" s="43" t="s">
        <v>236</v>
      </c>
      <c r="D201" s="44" t="s">
        <v>26</v>
      </c>
      <c r="E201" s="44" t="s">
        <v>43</v>
      </c>
      <c r="F201" s="44" t="s">
        <v>149</v>
      </c>
      <c r="G201" s="44" t="s">
        <v>237</v>
      </c>
      <c r="H201" s="44"/>
      <c r="I201" s="34" t="n">
        <f aca="false">I202</f>
        <v>66.8</v>
      </c>
      <c r="J201" s="34" t="n">
        <f aca="false">J202</f>
        <v>0</v>
      </c>
      <c r="K201" s="31" t="n">
        <f aca="false">I201+J201</f>
        <v>66.8</v>
      </c>
      <c r="L201" s="34" t="n">
        <f aca="false">L202</f>
        <v>0</v>
      </c>
      <c r="M201" s="31" t="n">
        <f aca="false">K201+L201</f>
        <v>66.8</v>
      </c>
      <c r="N201" s="34" t="n">
        <f aca="false">N202</f>
        <v>0</v>
      </c>
      <c r="O201" s="31" t="n">
        <f aca="false">M201+N201</f>
        <v>66.8</v>
      </c>
      <c r="P201" s="34" t="n">
        <f aca="false">P202</f>
        <v>0</v>
      </c>
      <c r="Q201" s="31" t="n">
        <f aca="false">O201+P201</f>
        <v>66.8</v>
      </c>
      <c r="R201" s="34" t="n">
        <f aca="false">R202</f>
        <v>107.5</v>
      </c>
      <c r="S201" s="31" t="n">
        <f aca="false">Q201+R201</f>
        <v>174.3</v>
      </c>
      <c r="T201" s="34" t="n">
        <f aca="false">T202</f>
        <v>0</v>
      </c>
      <c r="U201" s="31" t="n">
        <f aca="false">S201+T201</f>
        <v>174.3</v>
      </c>
      <c r="V201" s="34" t="n">
        <f aca="false">V202</f>
        <v>0</v>
      </c>
      <c r="W201" s="31" t="n">
        <f aca="false">U201+V201</f>
        <v>174.3</v>
      </c>
      <c r="X201" s="34" t="n">
        <f aca="false">X202</f>
        <v>0</v>
      </c>
      <c r="Y201" s="31" t="n">
        <f aca="false">W201+X201</f>
        <v>174.3</v>
      </c>
      <c r="Z201" s="34" t="n">
        <f aca="false">Z202</f>
        <v>0</v>
      </c>
      <c r="AA201" s="31" t="n">
        <f aca="false">Y201+Z201</f>
        <v>174.3</v>
      </c>
      <c r="AB201" s="34" t="n">
        <f aca="false">AB202</f>
        <v>0</v>
      </c>
      <c r="AC201" s="31" t="n">
        <f aca="false">AA201+AB201</f>
        <v>174.3</v>
      </c>
    </row>
    <row r="202" customFormat="false" ht="39" hidden="false" customHeight="false" outlineLevel="0" collapsed="false">
      <c r="B202" s="21"/>
      <c r="C202" s="43" t="s">
        <v>50</v>
      </c>
      <c r="D202" s="44" t="s">
        <v>26</v>
      </c>
      <c r="E202" s="44" t="s">
        <v>43</v>
      </c>
      <c r="F202" s="44" t="s">
        <v>149</v>
      </c>
      <c r="G202" s="44" t="s">
        <v>237</v>
      </c>
      <c r="H202" s="44" t="s">
        <v>51</v>
      </c>
      <c r="I202" s="34" t="n">
        <v>66.8</v>
      </c>
      <c r="J202" s="34"/>
      <c r="K202" s="31" t="n">
        <f aca="false">I202+J202</f>
        <v>66.8</v>
      </c>
      <c r="L202" s="34"/>
      <c r="M202" s="31" t="n">
        <f aca="false">K202+L202</f>
        <v>66.8</v>
      </c>
      <c r="N202" s="34"/>
      <c r="O202" s="31" t="n">
        <f aca="false">M202+N202</f>
        <v>66.8</v>
      </c>
      <c r="P202" s="34"/>
      <c r="Q202" s="31" t="n">
        <f aca="false">O202+P202</f>
        <v>66.8</v>
      </c>
      <c r="R202" s="34" t="n">
        <v>107.5</v>
      </c>
      <c r="S202" s="31" t="n">
        <f aca="false">Q202+R202</f>
        <v>174.3</v>
      </c>
      <c r="T202" s="34"/>
      <c r="U202" s="31" t="n">
        <f aca="false">S202+T202</f>
        <v>174.3</v>
      </c>
      <c r="V202" s="34"/>
      <c r="W202" s="31" t="n">
        <f aca="false">U202+V202</f>
        <v>174.3</v>
      </c>
      <c r="X202" s="34"/>
      <c r="Y202" s="31" t="n">
        <f aca="false">W202+X202</f>
        <v>174.3</v>
      </c>
      <c r="Z202" s="34"/>
      <c r="AA202" s="31" t="n">
        <f aca="false">Y202+Z202</f>
        <v>174.3</v>
      </c>
      <c r="AB202" s="34"/>
      <c r="AC202" s="31" t="n">
        <f aca="false">AA202+AB202</f>
        <v>174.3</v>
      </c>
    </row>
    <row r="203" customFormat="false" ht="19.5" hidden="false" customHeight="false" outlineLevel="0" collapsed="false">
      <c r="B203" s="21"/>
      <c r="C203" s="32" t="s">
        <v>238</v>
      </c>
      <c r="D203" s="33" t="s">
        <v>26</v>
      </c>
      <c r="E203" s="33" t="s">
        <v>43</v>
      </c>
      <c r="F203" s="33" t="s">
        <v>239</v>
      </c>
      <c r="G203" s="33"/>
      <c r="H203" s="33"/>
      <c r="I203" s="34" t="n">
        <f aca="false">I204+I208+I213</f>
        <v>11652.5</v>
      </c>
      <c r="J203" s="34" t="n">
        <f aca="false">J204+J208+J213</f>
        <v>1760</v>
      </c>
      <c r="K203" s="31" t="n">
        <f aca="false">I203+J203</f>
        <v>13412.5</v>
      </c>
      <c r="L203" s="34" t="n">
        <f aca="false">L204+L208+L213</f>
        <v>0</v>
      </c>
      <c r="M203" s="31" t="n">
        <f aca="false">K203+L203</f>
        <v>13412.5</v>
      </c>
      <c r="N203" s="34" t="n">
        <f aca="false">N204+N208+N213</f>
        <v>0</v>
      </c>
      <c r="O203" s="31" t="n">
        <f aca="false">M203+N203</f>
        <v>13412.5</v>
      </c>
      <c r="P203" s="34" t="n">
        <f aca="false">P204+P208+P213</f>
        <v>268.1</v>
      </c>
      <c r="Q203" s="31" t="n">
        <f aca="false">O203+P203</f>
        <v>13680.6</v>
      </c>
      <c r="R203" s="34" t="n">
        <f aca="false">R204+R208+R213</f>
        <v>0</v>
      </c>
      <c r="S203" s="31" t="n">
        <f aca="false">Q203+R203</f>
        <v>13680.6</v>
      </c>
      <c r="T203" s="34" t="n">
        <f aca="false">T204+T208+T213</f>
        <v>0</v>
      </c>
      <c r="U203" s="31" t="n">
        <f aca="false">S203+T203</f>
        <v>13680.6</v>
      </c>
      <c r="V203" s="34" t="n">
        <f aca="false">V204+V208+V213</f>
        <v>62.1</v>
      </c>
      <c r="W203" s="31" t="n">
        <f aca="false">U203+V203</f>
        <v>13742.7</v>
      </c>
      <c r="X203" s="34" t="n">
        <f aca="false">X204+X208+X213</f>
        <v>-103.4</v>
      </c>
      <c r="Y203" s="31" t="n">
        <f aca="false">W203+X203</f>
        <v>13639.3</v>
      </c>
      <c r="Z203" s="34" t="n">
        <f aca="false">Z204+Z208+Z213</f>
        <v>-4487.9</v>
      </c>
      <c r="AA203" s="31" t="n">
        <f aca="false">Y203+Z203</f>
        <v>9151.4</v>
      </c>
      <c r="AB203" s="34" t="n">
        <f aca="false">AB204+AB208+AB213</f>
        <v>-59.9</v>
      </c>
      <c r="AC203" s="31" t="n">
        <f aca="false">AA203+AB203</f>
        <v>9091.5</v>
      </c>
    </row>
    <row r="204" customFormat="false" ht="39" hidden="false" customHeight="false" outlineLevel="0" collapsed="false">
      <c r="B204" s="21"/>
      <c r="C204" s="32" t="s">
        <v>130</v>
      </c>
      <c r="D204" s="33" t="s">
        <v>26</v>
      </c>
      <c r="E204" s="33" t="s">
        <v>43</v>
      </c>
      <c r="F204" s="33" t="s">
        <v>239</v>
      </c>
      <c r="G204" s="33" t="s">
        <v>131</v>
      </c>
      <c r="H204" s="33"/>
      <c r="I204" s="34" t="n">
        <f aca="false">I205</f>
        <v>7142.2</v>
      </c>
      <c r="J204" s="34" t="n">
        <f aca="false">J205</f>
        <v>0</v>
      </c>
      <c r="K204" s="31" t="n">
        <f aca="false">I204+J204</f>
        <v>7142.2</v>
      </c>
      <c r="L204" s="34" t="n">
        <f aca="false">L205</f>
        <v>0</v>
      </c>
      <c r="M204" s="31" t="n">
        <f aca="false">K204+L204</f>
        <v>7142.2</v>
      </c>
      <c r="N204" s="34" t="n">
        <f aca="false">N205</f>
        <v>0</v>
      </c>
      <c r="O204" s="31" t="n">
        <f aca="false">M204+N204</f>
        <v>7142.2</v>
      </c>
      <c r="P204" s="34" t="n">
        <f aca="false">P205</f>
        <v>164.6</v>
      </c>
      <c r="Q204" s="31" t="n">
        <f aca="false">O204+P204</f>
        <v>7306.8</v>
      </c>
      <c r="R204" s="34" t="n">
        <f aca="false">R205</f>
        <v>0</v>
      </c>
      <c r="S204" s="31" t="n">
        <f aca="false">Q204+R204</f>
        <v>7306.8</v>
      </c>
      <c r="T204" s="34" t="n">
        <f aca="false">T205</f>
        <v>0</v>
      </c>
      <c r="U204" s="31" t="n">
        <f aca="false">S204+T204</f>
        <v>7306.8</v>
      </c>
      <c r="V204" s="34" t="n">
        <f aca="false">V205</f>
        <v>0</v>
      </c>
      <c r="W204" s="31" t="n">
        <f aca="false">U204+V204</f>
        <v>7306.8</v>
      </c>
      <c r="X204" s="34" t="n">
        <f aca="false">X205</f>
        <v>-103.4</v>
      </c>
      <c r="Y204" s="31" t="n">
        <f aca="false">W204+X204</f>
        <v>7203.4</v>
      </c>
      <c r="Z204" s="34" t="n">
        <f aca="false">Z205</f>
        <v>-980</v>
      </c>
      <c r="AA204" s="31" t="n">
        <f aca="false">Y204+Z204</f>
        <v>6223.4</v>
      </c>
      <c r="AB204" s="34" t="n">
        <f aca="false">AB205</f>
        <v>-59.9</v>
      </c>
      <c r="AC204" s="31" t="n">
        <f aca="false">AA204+AB204</f>
        <v>6163.5</v>
      </c>
    </row>
    <row r="205" customFormat="false" ht="58.5" hidden="false" customHeight="false" outlineLevel="0" collapsed="false">
      <c r="B205" s="21"/>
      <c r="C205" s="32" t="s">
        <v>240</v>
      </c>
      <c r="D205" s="33" t="s">
        <v>26</v>
      </c>
      <c r="E205" s="33" t="s">
        <v>43</v>
      </c>
      <c r="F205" s="33" t="s">
        <v>239</v>
      </c>
      <c r="G205" s="33" t="s">
        <v>133</v>
      </c>
      <c r="H205" s="33"/>
      <c r="I205" s="34" t="n">
        <f aca="false">I206+I207</f>
        <v>7142.2</v>
      </c>
      <c r="J205" s="34" t="n">
        <f aca="false">J206+J207</f>
        <v>0</v>
      </c>
      <c r="K205" s="31" t="n">
        <f aca="false">I205+J205</f>
        <v>7142.2</v>
      </c>
      <c r="L205" s="34" t="n">
        <f aca="false">L206+L207</f>
        <v>0</v>
      </c>
      <c r="M205" s="31" t="n">
        <f aca="false">K205+L205</f>
        <v>7142.2</v>
      </c>
      <c r="N205" s="34" t="n">
        <f aca="false">N206+N207</f>
        <v>0</v>
      </c>
      <c r="O205" s="31" t="n">
        <f aca="false">M205+N205</f>
        <v>7142.2</v>
      </c>
      <c r="P205" s="34" t="n">
        <f aca="false">P206+P207</f>
        <v>164.6</v>
      </c>
      <c r="Q205" s="31" t="n">
        <f aca="false">O205+P205</f>
        <v>7306.8</v>
      </c>
      <c r="R205" s="34" t="n">
        <f aca="false">R206+R207</f>
        <v>0</v>
      </c>
      <c r="S205" s="31" t="n">
        <f aca="false">Q205+R205</f>
        <v>7306.8</v>
      </c>
      <c r="T205" s="34" t="n">
        <f aca="false">T206+T207</f>
        <v>0</v>
      </c>
      <c r="U205" s="31" t="n">
        <f aca="false">S205+T205</f>
        <v>7306.8</v>
      </c>
      <c r="V205" s="34" t="n">
        <f aca="false">V206+V207</f>
        <v>0</v>
      </c>
      <c r="W205" s="31" t="n">
        <f aca="false">U205+V205</f>
        <v>7306.8</v>
      </c>
      <c r="X205" s="34" t="n">
        <f aca="false">X206+X207</f>
        <v>-103.4</v>
      </c>
      <c r="Y205" s="31" t="n">
        <f aca="false">W205+X205</f>
        <v>7203.4</v>
      </c>
      <c r="Z205" s="34" t="n">
        <f aca="false">Z206+Z207</f>
        <v>-980</v>
      </c>
      <c r="AA205" s="31" t="n">
        <f aca="false">Y205+Z205</f>
        <v>6223.4</v>
      </c>
      <c r="AB205" s="34" t="n">
        <f aca="false">AB206+AB207</f>
        <v>-59.9</v>
      </c>
      <c r="AC205" s="31" t="n">
        <f aca="false">AA205+AB205</f>
        <v>6163.5</v>
      </c>
    </row>
    <row r="206" customFormat="false" ht="78" hidden="false" customHeight="false" outlineLevel="0" collapsed="false">
      <c r="B206" s="21"/>
      <c r="C206" s="37" t="s">
        <v>241</v>
      </c>
      <c r="D206" s="33" t="s">
        <v>26</v>
      </c>
      <c r="E206" s="33" t="s">
        <v>43</v>
      </c>
      <c r="F206" s="33" t="s">
        <v>239</v>
      </c>
      <c r="G206" s="33" t="s">
        <v>133</v>
      </c>
      <c r="H206" s="33" t="s">
        <v>34</v>
      </c>
      <c r="I206" s="34" t="n">
        <v>6775</v>
      </c>
      <c r="J206" s="34"/>
      <c r="K206" s="31" t="n">
        <f aca="false">I206+J206</f>
        <v>6775</v>
      </c>
      <c r="L206" s="34"/>
      <c r="M206" s="31" t="n">
        <f aca="false">K206+L206</f>
        <v>6775</v>
      </c>
      <c r="N206" s="34"/>
      <c r="O206" s="31" t="n">
        <f aca="false">M206+N206</f>
        <v>6775</v>
      </c>
      <c r="P206" s="34" t="n">
        <v>164.6</v>
      </c>
      <c r="Q206" s="31" t="n">
        <f aca="false">O206+P206</f>
        <v>6939.6</v>
      </c>
      <c r="R206" s="34"/>
      <c r="S206" s="31" t="n">
        <f aca="false">Q206+R206</f>
        <v>6939.6</v>
      </c>
      <c r="T206" s="34"/>
      <c r="U206" s="31" t="n">
        <f aca="false">S206+T206</f>
        <v>6939.6</v>
      </c>
      <c r="V206" s="34"/>
      <c r="W206" s="31" t="n">
        <f aca="false">U206+V206</f>
        <v>6939.6</v>
      </c>
      <c r="X206" s="34"/>
      <c r="Y206" s="31" t="n">
        <f aca="false">W206+X206</f>
        <v>6939.6</v>
      </c>
      <c r="Z206" s="34" t="n">
        <v>-980</v>
      </c>
      <c r="AA206" s="31" t="n">
        <f aca="false">Y206+Z206</f>
        <v>5959.6</v>
      </c>
      <c r="AB206" s="34" t="n">
        <v>-59.9</v>
      </c>
      <c r="AC206" s="31" t="n">
        <f aca="false">AA206+AB206</f>
        <v>5899.7</v>
      </c>
    </row>
    <row r="207" customFormat="false" ht="39" hidden="false" customHeight="false" outlineLevel="0" collapsed="false">
      <c r="B207" s="21"/>
      <c r="C207" s="32" t="s">
        <v>50</v>
      </c>
      <c r="D207" s="33" t="s">
        <v>26</v>
      </c>
      <c r="E207" s="33" t="s">
        <v>43</v>
      </c>
      <c r="F207" s="33" t="s">
        <v>239</v>
      </c>
      <c r="G207" s="33" t="s">
        <v>133</v>
      </c>
      <c r="H207" s="33" t="s">
        <v>51</v>
      </c>
      <c r="I207" s="34" t="n">
        <v>367.2</v>
      </c>
      <c r="J207" s="34"/>
      <c r="K207" s="31" t="n">
        <f aca="false">I207+J207</f>
        <v>367.2</v>
      </c>
      <c r="L207" s="34"/>
      <c r="M207" s="31" t="n">
        <f aca="false">K207+L207</f>
        <v>367.2</v>
      </c>
      <c r="N207" s="34"/>
      <c r="O207" s="31" t="n">
        <f aca="false">M207+N207</f>
        <v>367.2</v>
      </c>
      <c r="P207" s="34"/>
      <c r="Q207" s="31" t="n">
        <f aca="false">O207+P207</f>
        <v>367.2</v>
      </c>
      <c r="R207" s="34"/>
      <c r="S207" s="31" t="n">
        <f aca="false">Q207+R207</f>
        <v>367.2</v>
      </c>
      <c r="T207" s="34"/>
      <c r="U207" s="31" t="n">
        <f aca="false">S207+T207</f>
        <v>367.2</v>
      </c>
      <c r="V207" s="34"/>
      <c r="W207" s="31" t="n">
        <f aca="false">U207+V207</f>
        <v>367.2</v>
      </c>
      <c r="X207" s="34" t="n">
        <v>-103.4</v>
      </c>
      <c r="Y207" s="31" t="n">
        <f aca="false">W207+X207</f>
        <v>263.8</v>
      </c>
      <c r="Z207" s="34"/>
      <c r="AA207" s="31" t="n">
        <f aca="false">Y207+Z207</f>
        <v>263.8</v>
      </c>
      <c r="AB207" s="34"/>
      <c r="AC207" s="31" t="n">
        <f aca="false">AA207+AB207</f>
        <v>263.8</v>
      </c>
    </row>
    <row r="208" customFormat="false" ht="67.5" hidden="false" customHeight="true" outlineLevel="0" collapsed="false">
      <c r="B208" s="21"/>
      <c r="C208" s="32" t="s">
        <v>226</v>
      </c>
      <c r="D208" s="33" t="s">
        <v>26</v>
      </c>
      <c r="E208" s="33" t="s">
        <v>43</v>
      </c>
      <c r="F208" s="33" t="s">
        <v>239</v>
      </c>
      <c r="G208" s="33" t="s">
        <v>227</v>
      </c>
      <c r="H208" s="33"/>
      <c r="I208" s="34" t="n">
        <f aca="false">I209</f>
        <v>1747.9</v>
      </c>
      <c r="J208" s="34" t="n">
        <f aca="false">J209</f>
        <v>1760</v>
      </c>
      <c r="K208" s="31" t="n">
        <f aca="false">I208+J208</f>
        <v>3507.9</v>
      </c>
      <c r="L208" s="34" t="n">
        <f aca="false">L209</f>
        <v>0</v>
      </c>
      <c r="M208" s="31" t="n">
        <f aca="false">K208+L208</f>
        <v>3507.9</v>
      </c>
      <c r="N208" s="34" t="n">
        <f aca="false">N209</f>
        <v>0</v>
      </c>
      <c r="O208" s="31" t="n">
        <f aca="false">M208+N208</f>
        <v>3507.9</v>
      </c>
      <c r="P208" s="34" t="n">
        <f aca="false">P209</f>
        <v>0</v>
      </c>
      <c r="Q208" s="31" t="n">
        <f aca="false">O208+P208</f>
        <v>3507.9</v>
      </c>
      <c r="R208" s="34" t="n">
        <f aca="false">R209</f>
        <v>0</v>
      </c>
      <c r="S208" s="31" t="n">
        <f aca="false">Q208+R208</f>
        <v>3507.9</v>
      </c>
      <c r="T208" s="34" t="n">
        <f aca="false">T209</f>
        <v>0</v>
      </c>
      <c r="U208" s="31" t="n">
        <f aca="false">S208+T208</f>
        <v>3507.9</v>
      </c>
      <c r="V208" s="34" t="n">
        <f aca="false">V209</f>
        <v>0</v>
      </c>
      <c r="W208" s="31" t="n">
        <f aca="false">U208+V208</f>
        <v>3507.9</v>
      </c>
      <c r="X208" s="34" t="n">
        <f aca="false">X209</f>
        <v>0</v>
      </c>
      <c r="Y208" s="31" t="n">
        <f aca="false">W208+X208</f>
        <v>3507.9</v>
      </c>
      <c r="Z208" s="34" t="n">
        <f aca="false">Z209</f>
        <v>-3507.9</v>
      </c>
      <c r="AA208" s="31" t="n">
        <f aca="false">Y208+Z208</f>
        <v>0</v>
      </c>
      <c r="AB208" s="34" t="n">
        <f aca="false">AB209</f>
        <v>0</v>
      </c>
      <c r="AC208" s="31" t="n">
        <f aca="false">AA208+AB208</f>
        <v>0</v>
      </c>
    </row>
    <row r="209" customFormat="false" ht="19.5" hidden="false" customHeight="false" outlineLevel="0" collapsed="false">
      <c r="B209" s="21"/>
      <c r="C209" s="32" t="s">
        <v>98</v>
      </c>
      <c r="D209" s="33" t="s">
        <v>26</v>
      </c>
      <c r="E209" s="33" t="s">
        <v>43</v>
      </c>
      <c r="F209" s="33" t="s">
        <v>239</v>
      </c>
      <c r="G209" s="33" t="s">
        <v>228</v>
      </c>
      <c r="H209" s="33"/>
      <c r="I209" s="34" t="n">
        <f aca="false">I210</f>
        <v>1747.9</v>
      </c>
      <c r="J209" s="34" t="n">
        <f aca="false">J210</f>
        <v>1760</v>
      </c>
      <c r="K209" s="31" t="n">
        <f aca="false">I209+J209</f>
        <v>3507.9</v>
      </c>
      <c r="L209" s="34" t="n">
        <f aca="false">L210</f>
        <v>0</v>
      </c>
      <c r="M209" s="31" t="n">
        <f aca="false">K209+L209</f>
        <v>3507.9</v>
      </c>
      <c r="N209" s="34" t="n">
        <f aca="false">N210</f>
        <v>0</v>
      </c>
      <c r="O209" s="31" t="n">
        <f aca="false">M209+N209</f>
        <v>3507.9</v>
      </c>
      <c r="P209" s="34" t="n">
        <f aca="false">P210</f>
        <v>0</v>
      </c>
      <c r="Q209" s="31" t="n">
        <f aca="false">O209+P209</f>
        <v>3507.9</v>
      </c>
      <c r="R209" s="34" t="n">
        <f aca="false">R210</f>
        <v>0</v>
      </c>
      <c r="S209" s="31" t="n">
        <f aca="false">Q209+R209</f>
        <v>3507.9</v>
      </c>
      <c r="T209" s="34" t="n">
        <f aca="false">T210</f>
        <v>0</v>
      </c>
      <c r="U209" s="31" t="n">
        <f aca="false">S209+T209</f>
        <v>3507.9</v>
      </c>
      <c r="V209" s="34" t="n">
        <f aca="false">V210</f>
        <v>0</v>
      </c>
      <c r="W209" s="31" t="n">
        <f aca="false">U209+V209</f>
        <v>3507.9</v>
      </c>
      <c r="X209" s="34" t="n">
        <f aca="false">X210</f>
        <v>0</v>
      </c>
      <c r="Y209" s="31" t="n">
        <f aca="false">W209+X209</f>
        <v>3507.9</v>
      </c>
      <c r="Z209" s="34" t="n">
        <f aca="false">Z210</f>
        <v>-3507.9</v>
      </c>
      <c r="AA209" s="31" t="n">
        <f aca="false">Y209+Z209</f>
        <v>0</v>
      </c>
      <c r="AB209" s="34" t="n">
        <f aca="false">AB210</f>
        <v>0</v>
      </c>
      <c r="AC209" s="31" t="n">
        <f aca="false">AA209+AB209</f>
        <v>0</v>
      </c>
    </row>
    <row r="210" customFormat="false" ht="39" hidden="false" customHeight="false" outlineLevel="0" collapsed="false">
      <c r="B210" s="21"/>
      <c r="C210" s="32" t="s">
        <v>242</v>
      </c>
      <c r="D210" s="33" t="s">
        <v>26</v>
      </c>
      <c r="E210" s="33" t="s">
        <v>43</v>
      </c>
      <c r="F210" s="33" t="s">
        <v>239</v>
      </c>
      <c r="G210" s="33" t="s">
        <v>243</v>
      </c>
      <c r="H210" s="33"/>
      <c r="I210" s="34" t="n">
        <f aca="false">I211</f>
        <v>1747.9</v>
      </c>
      <c r="J210" s="34" t="n">
        <f aca="false">J211</f>
        <v>1760</v>
      </c>
      <c r="K210" s="31" t="n">
        <f aca="false">I210+J210</f>
        <v>3507.9</v>
      </c>
      <c r="L210" s="34" t="n">
        <f aca="false">L211</f>
        <v>0</v>
      </c>
      <c r="M210" s="31" t="n">
        <f aca="false">K210+L210</f>
        <v>3507.9</v>
      </c>
      <c r="N210" s="34" t="n">
        <f aca="false">N211</f>
        <v>0</v>
      </c>
      <c r="O210" s="31" t="n">
        <f aca="false">M210+N210</f>
        <v>3507.9</v>
      </c>
      <c r="P210" s="34" t="n">
        <f aca="false">P211</f>
        <v>0</v>
      </c>
      <c r="Q210" s="31" t="n">
        <f aca="false">O210+P210</f>
        <v>3507.9</v>
      </c>
      <c r="R210" s="34" t="n">
        <f aca="false">R211</f>
        <v>0</v>
      </c>
      <c r="S210" s="31" t="n">
        <f aca="false">Q210+R210</f>
        <v>3507.9</v>
      </c>
      <c r="T210" s="34" t="n">
        <f aca="false">T211</f>
        <v>0</v>
      </c>
      <c r="U210" s="31" t="n">
        <f aca="false">S210+T210</f>
        <v>3507.9</v>
      </c>
      <c r="V210" s="34" t="n">
        <f aca="false">V211</f>
        <v>0</v>
      </c>
      <c r="W210" s="31" t="n">
        <f aca="false">U210+V210</f>
        <v>3507.9</v>
      </c>
      <c r="X210" s="34" t="n">
        <f aca="false">X211</f>
        <v>0</v>
      </c>
      <c r="Y210" s="31" t="n">
        <f aca="false">W210+X210</f>
        <v>3507.9</v>
      </c>
      <c r="Z210" s="34" t="n">
        <f aca="false">Z211</f>
        <v>-3507.9</v>
      </c>
      <c r="AA210" s="31" t="n">
        <f aca="false">Y210+Z210</f>
        <v>0</v>
      </c>
      <c r="AB210" s="34" t="n">
        <f aca="false">AB211</f>
        <v>0</v>
      </c>
      <c r="AC210" s="31" t="n">
        <f aca="false">AA210+AB210</f>
        <v>0</v>
      </c>
    </row>
    <row r="211" customFormat="false" ht="49.5" hidden="false" customHeight="true" outlineLevel="0" collapsed="false">
      <c r="B211" s="21"/>
      <c r="C211" s="49" t="s">
        <v>244</v>
      </c>
      <c r="D211" s="33" t="s">
        <v>26</v>
      </c>
      <c r="E211" s="33" t="s">
        <v>43</v>
      </c>
      <c r="F211" s="33" t="s">
        <v>239</v>
      </c>
      <c r="G211" s="33" t="s">
        <v>245</v>
      </c>
      <c r="H211" s="33"/>
      <c r="I211" s="34" t="n">
        <f aca="false">I212</f>
        <v>1747.9</v>
      </c>
      <c r="J211" s="34" t="n">
        <f aca="false">J212</f>
        <v>1760</v>
      </c>
      <c r="K211" s="31" t="n">
        <f aca="false">I211+J211</f>
        <v>3507.9</v>
      </c>
      <c r="L211" s="34" t="n">
        <f aca="false">L212</f>
        <v>0</v>
      </c>
      <c r="M211" s="31" t="n">
        <f aca="false">K211+L211</f>
        <v>3507.9</v>
      </c>
      <c r="N211" s="34" t="n">
        <f aca="false">N212</f>
        <v>0</v>
      </c>
      <c r="O211" s="31" t="n">
        <f aca="false">M211+N211</f>
        <v>3507.9</v>
      </c>
      <c r="P211" s="34" t="n">
        <f aca="false">P212</f>
        <v>0</v>
      </c>
      <c r="Q211" s="31" t="n">
        <f aca="false">O211+P211</f>
        <v>3507.9</v>
      </c>
      <c r="R211" s="34" t="n">
        <f aca="false">R212</f>
        <v>0</v>
      </c>
      <c r="S211" s="31" t="n">
        <f aca="false">Q211+R211</f>
        <v>3507.9</v>
      </c>
      <c r="T211" s="34" t="n">
        <f aca="false">T212</f>
        <v>0</v>
      </c>
      <c r="U211" s="31" t="n">
        <f aca="false">S211+T211</f>
        <v>3507.9</v>
      </c>
      <c r="V211" s="34" t="n">
        <f aca="false">V212</f>
        <v>0</v>
      </c>
      <c r="W211" s="31" t="n">
        <f aca="false">U211+V211</f>
        <v>3507.9</v>
      </c>
      <c r="X211" s="34" t="n">
        <f aca="false">X212</f>
        <v>0</v>
      </c>
      <c r="Y211" s="31" t="n">
        <f aca="false">W211+X211</f>
        <v>3507.9</v>
      </c>
      <c r="Z211" s="34" t="n">
        <f aca="false">Z212</f>
        <v>-3507.9</v>
      </c>
      <c r="AA211" s="31" t="n">
        <f aca="false">Y211+Z211</f>
        <v>0</v>
      </c>
      <c r="AB211" s="34" t="n">
        <f aca="false">AB212</f>
        <v>0</v>
      </c>
      <c r="AC211" s="31" t="n">
        <f aca="false">AA211+AB211</f>
        <v>0</v>
      </c>
    </row>
    <row r="212" customFormat="false" ht="40.5" hidden="false" customHeight="false" outlineLevel="0" collapsed="false">
      <c r="B212" s="21"/>
      <c r="C212" s="49" t="s">
        <v>50</v>
      </c>
      <c r="D212" s="33" t="s">
        <v>26</v>
      </c>
      <c r="E212" s="33" t="s">
        <v>43</v>
      </c>
      <c r="F212" s="33" t="s">
        <v>239</v>
      </c>
      <c r="G212" s="33" t="s">
        <v>245</v>
      </c>
      <c r="H212" s="33" t="s">
        <v>51</v>
      </c>
      <c r="I212" s="34" t="n">
        <v>1747.9</v>
      </c>
      <c r="J212" s="34" t="n">
        <v>1760</v>
      </c>
      <c r="K212" s="31" t="n">
        <f aca="false">I212+J212</f>
        <v>3507.9</v>
      </c>
      <c r="L212" s="34"/>
      <c r="M212" s="31" t="n">
        <f aca="false">K212+L212</f>
        <v>3507.9</v>
      </c>
      <c r="N212" s="34"/>
      <c r="O212" s="31" t="n">
        <f aca="false">M212+N212</f>
        <v>3507.9</v>
      </c>
      <c r="P212" s="34"/>
      <c r="Q212" s="31" t="n">
        <f aca="false">O212+P212</f>
        <v>3507.9</v>
      </c>
      <c r="R212" s="34"/>
      <c r="S212" s="31" t="n">
        <f aca="false">Q212+R212</f>
        <v>3507.9</v>
      </c>
      <c r="T212" s="34"/>
      <c r="U212" s="31" t="n">
        <f aca="false">S212+T212</f>
        <v>3507.9</v>
      </c>
      <c r="V212" s="34"/>
      <c r="W212" s="31" t="n">
        <f aca="false">U212+V212</f>
        <v>3507.9</v>
      </c>
      <c r="X212" s="34"/>
      <c r="Y212" s="31" t="n">
        <f aca="false">W212+X212</f>
        <v>3507.9</v>
      </c>
      <c r="Z212" s="34" t="n">
        <v>-3507.9</v>
      </c>
      <c r="AA212" s="31" t="n">
        <f aca="false">Y212+Z212</f>
        <v>0</v>
      </c>
      <c r="AB212" s="34"/>
      <c r="AC212" s="31" t="n">
        <f aca="false">AA212+AB212</f>
        <v>0</v>
      </c>
    </row>
    <row r="213" customFormat="false" ht="78" hidden="false" customHeight="false" outlineLevel="0" collapsed="false">
      <c r="B213" s="21"/>
      <c r="C213" s="32" t="s">
        <v>246</v>
      </c>
      <c r="D213" s="33" t="s">
        <v>26</v>
      </c>
      <c r="E213" s="33" t="s">
        <v>43</v>
      </c>
      <c r="F213" s="33" t="s">
        <v>239</v>
      </c>
      <c r="G213" s="33" t="s">
        <v>247</v>
      </c>
      <c r="H213" s="33"/>
      <c r="I213" s="34" t="n">
        <f aca="false">I215+I218</f>
        <v>2762.4</v>
      </c>
      <c r="J213" s="34" t="n">
        <f aca="false">J215+J218</f>
        <v>0</v>
      </c>
      <c r="K213" s="31" t="n">
        <f aca="false">I213+J213</f>
        <v>2762.4</v>
      </c>
      <c r="L213" s="34" t="n">
        <f aca="false">L215+L218</f>
        <v>0</v>
      </c>
      <c r="M213" s="31" t="n">
        <f aca="false">K213+L213</f>
        <v>2762.4</v>
      </c>
      <c r="N213" s="34" t="n">
        <f aca="false">N215+N218</f>
        <v>0</v>
      </c>
      <c r="O213" s="31" t="n">
        <f aca="false">M213+N213</f>
        <v>2762.4</v>
      </c>
      <c r="P213" s="34" t="n">
        <f aca="false">P215+P218</f>
        <v>103.5</v>
      </c>
      <c r="Q213" s="31" t="n">
        <f aca="false">O213+P213</f>
        <v>2865.9</v>
      </c>
      <c r="R213" s="34" t="n">
        <f aca="false">R215+R218</f>
        <v>0</v>
      </c>
      <c r="S213" s="31" t="n">
        <f aca="false">Q213+R213</f>
        <v>2865.9</v>
      </c>
      <c r="T213" s="34" t="n">
        <f aca="false">T215+T218</f>
        <v>0</v>
      </c>
      <c r="U213" s="31" t="n">
        <f aca="false">S213+T213</f>
        <v>2865.9</v>
      </c>
      <c r="V213" s="34" t="n">
        <f aca="false">V215+V218</f>
        <v>62.1</v>
      </c>
      <c r="W213" s="31" t="n">
        <f aca="false">U213+V213</f>
        <v>2928</v>
      </c>
      <c r="X213" s="34" t="n">
        <f aca="false">X215+X218</f>
        <v>0</v>
      </c>
      <c r="Y213" s="31" t="n">
        <f aca="false">W213+X213</f>
        <v>2928</v>
      </c>
      <c r="Z213" s="34" t="n">
        <f aca="false">Z215+Z218</f>
        <v>0</v>
      </c>
      <c r="AA213" s="31" t="n">
        <f aca="false">Y213+Z213</f>
        <v>2928</v>
      </c>
      <c r="AB213" s="34" t="n">
        <f aca="false">AB215+AB218</f>
        <v>0</v>
      </c>
      <c r="AC213" s="31" t="n">
        <f aca="false">AA213+AB213</f>
        <v>2928</v>
      </c>
    </row>
    <row r="214" customFormat="false" ht="19.5" hidden="false" customHeight="false" outlineLevel="0" collapsed="false">
      <c r="B214" s="21"/>
      <c r="C214" s="32" t="s">
        <v>98</v>
      </c>
      <c r="D214" s="33" t="s">
        <v>26</v>
      </c>
      <c r="E214" s="33" t="s">
        <v>43</v>
      </c>
      <c r="F214" s="33" t="s">
        <v>239</v>
      </c>
      <c r="G214" s="33" t="s">
        <v>248</v>
      </c>
      <c r="H214" s="33"/>
      <c r="I214" s="34" t="n">
        <f aca="false">I215+I218</f>
        <v>2762.4</v>
      </c>
      <c r="J214" s="34" t="n">
        <f aca="false">J215+J218</f>
        <v>0</v>
      </c>
      <c r="K214" s="31" t="n">
        <f aca="false">I214+J214</f>
        <v>2762.4</v>
      </c>
      <c r="L214" s="34" t="n">
        <f aca="false">L215+L218</f>
        <v>0</v>
      </c>
      <c r="M214" s="31" t="n">
        <f aca="false">K214+L214</f>
        <v>2762.4</v>
      </c>
      <c r="N214" s="34" t="n">
        <f aca="false">N215+N218</f>
        <v>0</v>
      </c>
      <c r="O214" s="31" t="n">
        <f aca="false">M214+N214</f>
        <v>2762.4</v>
      </c>
      <c r="P214" s="34" t="n">
        <f aca="false">P215+P218</f>
        <v>103.5</v>
      </c>
      <c r="Q214" s="31" t="n">
        <f aca="false">O214+P214</f>
        <v>2865.9</v>
      </c>
      <c r="R214" s="34" t="n">
        <f aca="false">R215+R218</f>
        <v>0</v>
      </c>
      <c r="S214" s="31" t="n">
        <f aca="false">Q214+R214</f>
        <v>2865.9</v>
      </c>
      <c r="T214" s="34" t="n">
        <f aca="false">T215+T218</f>
        <v>0</v>
      </c>
      <c r="U214" s="31" t="n">
        <f aca="false">S214+T214</f>
        <v>2865.9</v>
      </c>
      <c r="V214" s="34" t="n">
        <f aca="false">V215+V218</f>
        <v>62.1</v>
      </c>
      <c r="W214" s="31" t="n">
        <f aca="false">U214+V214</f>
        <v>2928</v>
      </c>
      <c r="X214" s="34" t="n">
        <f aca="false">X215+X218</f>
        <v>0</v>
      </c>
      <c r="Y214" s="31" t="n">
        <f aca="false">W214+X214</f>
        <v>2928</v>
      </c>
      <c r="Z214" s="34" t="n">
        <f aca="false">Z215+Z218</f>
        <v>0</v>
      </c>
      <c r="AA214" s="31" t="n">
        <f aca="false">Y214+Z214</f>
        <v>2928</v>
      </c>
      <c r="AB214" s="34" t="n">
        <f aca="false">AB215+AB218</f>
        <v>0</v>
      </c>
      <c r="AC214" s="31" t="n">
        <f aca="false">AA214+AB214</f>
        <v>2928</v>
      </c>
    </row>
    <row r="215" customFormat="false" ht="78" hidden="false" customHeight="false" outlineLevel="0" collapsed="false">
      <c r="B215" s="21"/>
      <c r="C215" s="32" t="s">
        <v>249</v>
      </c>
      <c r="D215" s="33" t="s">
        <v>26</v>
      </c>
      <c r="E215" s="33" t="s">
        <v>43</v>
      </c>
      <c r="F215" s="33" t="s">
        <v>239</v>
      </c>
      <c r="G215" s="33" t="s">
        <v>250</v>
      </c>
      <c r="H215" s="33"/>
      <c r="I215" s="34" t="n">
        <f aca="false">I216</f>
        <v>40</v>
      </c>
      <c r="J215" s="34" t="n">
        <f aca="false">J216</f>
        <v>0</v>
      </c>
      <c r="K215" s="31" t="n">
        <f aca="false">I215+J215</f>
        <v>40</v>
      </c>
      <c r="L215" s="34" t="n">
        <f aca="false">L216</f>
        <v>0</v>
      </c>
      <c r="M215" s="31" t="n">
        <f aca="false">K215+L215</f>
        <v>40</v>
      </c>
      <c r="N215" s="34" t="n">
        <f aca="false">N216</f>
        <v>0</v>
      </c>
      <c r="O215" s="31" t="n">
        <f aca="false">M215+N215</f>
        <v>40</v>
      </c>
      <c r="P215" s="34" t="n">
        <f aca="false">P216</f>
        <v>0</v>
      </c>
      <c r="Q215" s="31" t="n">
        <f aca="false">O215+P215</f>
        <v>40</v>
      </c>
      <c r="R215" s="34" t="n">
        <f aca="false">R216</f>
        <v>0</v>
      </c>
      <c r="S215" s="31" t="n">
        <f aca="false">Q215+R215</f>
        <v>40</v>
      </c>
      <c r="T215" s="34" t="n">
        <f aca="false">T216</f>
        <v>0</v>
      </c>
      <c r="U215" s="31" t="n">
        <f aca="false">S215+T215</f>
        <v>40</v>
      </c>
      <c r="V215" s="34" t="n">
        <f aca="false">V216</f>
        <v>0</v>
      </c>
      <c r="W215" s="31" t="n">
        <f aca="false">U215+V215</f>
        <v>40</v>
      </c>
      <c r="X215" s="34" t="n">
        <f aca="false">X216</f>
        <v>0</v>
      </c>
      <c r="Y215" s="31" t="n">
        <f aca="false">W215+X215</f>
        <v>40</v>
      </c>
      <c r="Z215" s="34" t="n">
        <f aca="false">Z216</f>
        <v>0</v>
      </c>
      <c r="AA215" s="31" t="n">
        <f aca="false">Y215+Z215</f>
        <v>40</v>
      </c>
      <c r="AB215" s="34" t="n">
        <f aca="false">AB216</f>
        <v>0</v>
      </c>
      <c r="AC215" s="31" t="n">
        <f aca="false">AA215+AB215</f>
        <v>40</v>
      </c>
    </row>
    <row r="216" customFormat="false" ht="39" hidden="false" customHeight="false" outlineLevel="0" collapsed="false">
      <c r="B216" s="21"/>
      <c r="C216" s="32" t="s">
        <v>251</v>
      </c>
      <c r="D216" s="33" t="s">
        <v>26</v>
      </c>
      <c r="E216" s="33" t="s">
        <v>43</v>
      </c>
      <c r="F216" s="33" t="s">
        <v>239</v>
      </c>
      <c r="G216" s="33" t="s">
        <v>252</v>
      </c>
      <c r="H216" s="33"/>
      <c r="I216" s="34" t="n">
        <f aca="false">I217</f>
        <v>40</v>
      </c>
      <c r="J216" s="34" t="n">
        <f aca="false">J217</f>
        <v>0</v>
      </c>
      <c r="K216" s="31" t="n">
        <f aca="false">I216+J216</f>
        <v>40</v>
      </c>
      <c r="L216" s="34" t="n">
        <f aca="false">L217</f>
        <v>0</v>
      </c>
      <c r="M216" s="31" t="n">
        <f aca="false">K216+L216</f>
        <v>40</v>
      </c>
      <c r="N216" s="34" t="n">
        <f aca="false">N217</f>
        <v>0</v>
      </c>
      <c r="O216" s="31" t="n">
        <f aca="false">M216+N216</f>
        <v>40</v>
      </c>
      <c r="P216" s="34" t="n">
        <f aca="false">P217</f>
        <v>0</v>
      </c>
      <c r="Q216" s="31" t="n">
        <f aca="false">O216+P216</f>
        <v>40</v>
      </c>
      <c r="R216" s="34" t="n">
        <f aca="false">R217</f>
        <v>0</v>
      </c>
      <c r="S216" s="31" t="n">
        <f aca="false">Q216+R216</f>
        <v>40</v>
      </c>
      <c r="T216" s="34" t="n">
        <f aca="false">T217</f>
        <v>0</v>
      </c>
      <c r="U216" s="31" t="n">
        <f aca="false">S216+T216</f>
        <v>40</v>
      </c>
      <c r="V216" s="34" t="n">
        <f aca="false">V217</f>
        <v>0</v>
      </c>
      <c r="W216" s="31" t="n">
        <f aca="false">U216+V216</f>
        <v>40</v>
      </c>
      <c r="X216" s="34" t="n">
        <f aca="false">X217</f>
        <v>0</v>
      </c>
      <c r="Y216" s="31" t="n">
        <f aca="false">W216+X216</f>
        <v>40</v>
      </c>
      <c r="Z216" s="34" t="n">
        <f aca="false">Z217</f>
        <v>0</v>
      </c>
      <c r="AA216" s="31" t="n">
        <f aca="false">Y216+Z216</f>
        <v>40</v>
      </c>
      <c r="AB216" s="34" t="n">
        <f aca="false">AB217</f>
        <v>0</v>
      </c>
      <c r="AC216" s="31" t="n">
        <f aca="false">AA216+AB216</f>
        <v>40</v>
      </c>
    </row>
    <row r="217" customFormat="false" ht="39" hidden="false" customHeight="false" outlineLevel="0" collapsed="false">
      <c r="B217" s="21"/>
      <c r="C217" s="32" t="s">
        <v>50</v>
      </c>
      <c r="D217" s="33" t="s">
        <v>26</v>
      </c>
      <c r="E217" s="33" t="s">
        <v>43</v>
      </c>
      <c r="F217" s="33" t="s">
        <v>239</v>
      </c>
      <c r="G217" s="33" t="s">
        <v>252</v>
      </c>
      <c r="H217" s="33" t="s">
        <v>51</v>
      </c>
      <c r="I217" s="34" t="n">
        <v>40</v>
      </c>
      <c r="J217" s="34"/>
      <c r="K217" s="31" t="n">
        <f aca="false">I217+J217</f>
        <v>40</v>
      </c>
      <c r="L217" s="34"/>
      <c r="M217" s="31" t="n">
        <f aca="false">K217+L217</f>
        <v>40</v>
      </c>
      <c r="N217" s="34"/>
      <c r="O217" s="31" t="n">
        <f aca="false">M217+N217</f>
        <v>40</v>
      </c>
      <c r="P217" s="34"/>
      <c r="Q217" s="31" t="n">
        <f aca="false">O217+P217</f>
        <v>40</v>
      </c>
      <c r="R217" s="34"/>
      <c r="S217" s="31" t="n">
        <f aca="false">Q217+R217</f>
        <v>40</v>
      </c>
      <c r="T217" s="34"/>
      <c r="U217" s="31" t="n">
        <f aca="false">S217+T217</f>
        <v>40</v>
      </c>
      <c r="V217" s="34"/>
      <c r="W217" s="31" t="n">
        <f aca="false">U217+V217</f>
        <v>40</v>
      </c>
      <c r="X217" s="34"/>
      <c r="Y217" s="31" t="n">
        <f aca="false">W217+X217</f>
        <v>40</v>
      </c>
      <c r="Z217" s="34"/>
      <c r="AA217" s="31" t="n">
        <f aca="false">Y217+Z217</f>
        <v>40</v>
      </c>
      <c r="AB217" s="34"/>
      <c r="AC217" s="31" t="n">
        <f aca="false">AA217+AB217</f>
        <v>40</v>
      </c>
    </row>
    <row r="218" customFormat="false" ht="78" hidden="false" customHeight="false" outlineLevel="0" collapsed="false">
      <c r="B218" s="21"/>
      <c r="C218" s="32" t="s">
        <v>253</v>
      </c>
      <c r="D218" s="33" t="s">
        <v>26</v>
      </c>
      <c r="E218" s="33" t="s">
        <v>43</v>
      </c>
      <c r="F218" s="33" t="s">
        <v>239</v>
      </c>
      <c r="G218" s="33" t="s">
        <v>254</v>
      </c>
      <c r="H218" s="33"/>
      <c r="I218" s="34" t="n">
        <f aca="false">I219</f>
        <v>2722.4</v>
      </c>
      <c r="J218" s="34" t="n">
        <f aca="false">J219</f>
        <v>0</v>
      </c>
      <c r="K218" s="31" t="n">
        <f aca="false">I218+J218</f>
        <v>2722.4</v>
      </c>
      <c r="L218" s="34" t="n">
        <f aca="false">L219</f>
        <v>0</v>
      </c>
      <c r="M218" s="31" t="n">
        <f aca="false">K218+L218</f>
        <v>2722.4</v>
      </c>
      <c r="N218" s="34" t="n">
        <f aca="false">N219</f>
        <v>0</v>
      </c>
      <c r="O218" s="31" t="n">
        <f aca="false">M218+N218</f>
        <v>2722.4</v>
      </c>
      <c r="P218" s="34" t="n">
        <f aca="false">P219</f>
        <v>103.5</v>
      </c>
      <c r="Q218" s="31" t="n">
        <f aca="false">O218+P218</f>
        <v>2825.9</v>
      </c>
      <c r="R218" s="34" t="n">
        <f aca="false">R219</f>
        <v>0</v>
      </c>
      <c r="S218" s="31" t="n">
        <f aca="false">Q218+R218</f>
        <v>2825.9</v>
      </c>
      <c r="T218" s="34" t="n">
        <f aca="false">T219</f>
        <v>0</v>
      </c>
      <c r="U218" s="31" t="n">
        <f aca="false">S218+T218</f>
        <v>2825.9</v>
      </c>
      <c r="V218" s="34" t="n">
        <f aca="false">V219</f>
        <v>62.1</v>
      </c>
      <c r="W218" s="31" t="n">
        <f aca="false">U218+V218</f>
        <v>2888</v>
      </c>
      <c r="X218" s="34" t="n">
        <f aca="false">X219</f>
        <v>0</v>
      </c>
      <c r="Y218" s="31" t="n">
        <f aca="false">W218+X218</f>
        <v>2888</v>
      </c>
      <c r="Z218" s="34" t="n">
        <f aca="false">Z219</f>
        <v>0</v>
      </c>
      <c r="AA218" s="31" t="n">
        <f aca="false">Y218+Z218</f>
        <v>2888</v>
      </c>
      <c r="AB218" s="34" t="n">
        <f aca="false">AB219</f>
        <v>0</v>
      </c>
      <c r="AC218" s="31" t="n">
        <f aca="false">AA218+AB218</f>
        <v>2888</v>
      </c>
    </row>
    <row r="219" customFormat="false" ht="39" hidden="false" customHeight="false" outlineLevel="0" collapsed="false">
      <c r="B219" s="21"/>
      <c r="C219" s="32" t="s">
        <v>255</v>
      </c>
      <c r="D219" s="33" t="s">
        <v>26</v>
      </c>
      <c r="E219" s="33" t="s">
        <v>43</v>
      </c>
      <c r="F219" s="33" t="s">
        <v>239</v>
      </c>
      <c r="G219" s="33" t="s">
        <v>256</v>
      </c>
      <c r="H219" s="33"/>
      <c r="I219" s="34" t="n">
        <f aca="false">I220</f>
        <v>2722.4</v>
      </c>
      <c r="J219" s="34" t="n">
        <f aca="false">J220</f>
        <v>0</v>
      </c>
      <c r="K219" s="31" t="n">
        <f aca="false">I219+J219</f>
        <v>2722.4</v>
      </c>
      <c r="L219" s="34" t="n">
        <f aca="false">L220</f>
        <v>0</v>
      </c>
      <c r="M219" s="31" t="n">
        <f aca="false">K219+L219</f>
        <v>2722.4</v>
      </c>
      <c r="N219" s="34" t="n">
        <f aca="false">N220</f>
        <v>0</v>
      </c>
      <c r="O219" s="31" t="n">
        <f aca="false">M219+N219</f>
        <v>2722.4</v>
      </c>
      <c r="P219" s="34" t="n">
        <f aca="false">P220</f>
        <v>103.5</v>
      </c>
      <c r="Q219" s="31" t="n">
        <f aca="false">O219+P219</f>
        <v>2825.9</v>
      </c>
      <c r="R219" s="34" t="n">
        <f aca="false">R220</f>
        <v>0</v>
      </c>
      <c r="S219" s="31" t="n">
        <f aca="false">Q219+R219</f>
        <v>2825.9</v>
      </c>
      <c r="T219" s="34" t="n">
        <f aca="false">T220</f>
        <v>0</v>
      </c>
      <c r="U219" s="31" t="n">
        <f aca="false">S219+T219</f>
        <v>2825.9</v>
      </c>
      <c r="V219" s="34" t="n">
        <f aca="false">V220</f>
        <v>62.1</v>
      </c>
      <c r="W219" s="31" t="n">
        <f aca="false">U219+V219</f>
        <v>2888</v>
      </c>
      <c r="X219" s="34" t="n">
        <f aca="false">X220</f>
        <v>0</v>
      </c>
      <c r="Y219" s="31" t="n">
        <f aca="false">W219+X219</f>
        <v>2888</v>
      </c>
      <c r="Z219" s="34" t="n">
        <f aca="false">Z220</f>
        <v>0</v>
      </c>
      <c r="AA219" s="31" t="n">
        <f aca="false">Y219+Z219</f>
        <v>2888</v>
      </c>
      <c r="AB219" s="34" t="n">
        <f aca="false">AB220</f>
        <v>0</v>
      </c>
      <c r="AC219" s="31" t="n">
        <f aca="false">AA219+AB219</f>
        <v>2888</v>
      </c>
    </row>
    <row r="220" customFormat="false" ht="39" hidden="false" customHeight="false" outlineLevel="0" collapsed="false">
      <c r="B220" s="21"/>
      <c r="C220" s="32" t="s">
        <v>116</v>
      </c>
      <c r="D220" s="33" t="s">
        <v>26</v>
      </c>
      <c r="E220" s="33" t="s">
        <v>43</v>
      </c>
      <c r="F220" s="33" t="s">
        <v>239</v>
      </c>
      <c r="G220" s="33" t="s">
        <v>256</v>
      </c>
      <c r="H220" s="33" t="s">
        <v>117</v>
      </c>
      <c r="I220" s="34" t="n">
        <v>2722.4</v>
      </c>
      <c r="J220" s="34"/>
      <c r="K220" s="31" t="n">
        <f aca="false">I220+J220</f>
        <v>2722.4</v>
      </c>
      <c r="L220" s="34"/>
      <c r="M220" s="31" t="n">
        <f aca="false">K220+L220</f>
        <v>2722.4</v>
      </c>
      <c r="N220" s="34"/>
      <c r="O220" s="31" t="n">
        <f aca="false">M220+N220</f>
        <v>2722.4</v>
      </c>
      <c r="P220" s="34" t="n">
        <v>103.5</v>
      </c>
      <c r="Q220" s="31" t="n">
        <f aca="false">O220+P220</f>
        <v>2825.9</v>
      </c>
      <c r="R220" s="34"/>
      <c r="S220" s="31" t="n">
        <f aca="false">Q220+R220</f>
        <v>2825.9</v>
      </c>
      <c r="T220" s="34"/>
      <c r="U220" s="31" t="n">
        <f aca="false">S220+T220</f>
        <v>2825.9</v>
      </c>
      <c r="V220" s="34" t="n">
        <v>62.1</v>
      </c>
      <c r="W220" s="31" t="n">
        <f aca="false">U220+V220</f>
        <v>2888</v>
      </c>
      <c r="X220" s="34"/>
      <c r="Y220" s="31" t="n">
        <f aca="false">W220+X220</f>
        <v>2888</v>
      </c>
      <c r="Z220" s="34"/>
      <c r="AA220" s="31" t="n">
        <f aca="false">Y220+Z220</f>
        <v>2888</v>
      </c>
      <c r="AB220" s="34"/>
      <c r="AC220" s="31" t="n">
        <f aca="false">AA220+AB220</f>
        <v>2888</v>
      </c>
    </row>
    <row r="221" customFormat="false" ht="19.5" hidden="false" customHeight="false" outlineLevel="0" collapsed="false">
      <c r="B221" s="21"/>
      <c r="C221" s="32" t="s">
        <v>257</v>
      </c>
      <c r="D221" s="33" t="s">
        <v>26</v>
      </c>
      <c r="E221" s="33" t="s">
        <v>78</v>
      </c>
      <c r="F221" s="33" t="s">
        <v>143</v>
      </c>
      <c r="G221" s="33"/>
      <c r="H221" s="33"/>
      <c r="I221" s="34" t="n">
        <f aca="false">I222+I297</f>
        <v>38731.8</v>
      </c>
      <c r="J221" s="34" t="n">
        <f aca="false">J222+J297</f>
        <v>4790.6</v>
      </c>
      <c r="K221" s="31" t="n">
        <f aca="false">I221+J221</f>
        <v>43522.4</v>
      </c>
      <c r="L221" s="34" t="n">
        <f aca="false">L222+L297</f>
        <v>3045.7</v>
      </c>
      <c r="M221" s="31" t="n">
        <f aca="false">K221+L221</f>
        <v>46568.1</v>
      </c>
      <c r="N221" s="34" t="n">
        <f aca="false">N222+N297</f>
        <v>2854.7</v>
      </c>
      <c r="O221" s="31" t="n">
        <f aca="false">M221+N221</f>
        <v>49422.8</v>
      </c>
      <c r="P221" s="34" t="n">
        <f aca="false">P222+P297</f>
        <v>-1105.6</v>
      </c>
      <c r="Q221" s="31" t="n">
        <f aca="false">O221+P221</f>
        <v>48317.2</v>
      </c>
      <c r="R221" s="34" t="n">
        <f aca="false">R222+R297+R291</f>
        <v>3000</v>
      </c>
      <c r="S221" s="31" t="n">
        <f aca="false">Q221+R221</f>
        <v>51317.2</v>
      </c>
      <c r="T221" s="34" t="n">
        <f aca="false">T222+T297+T291</f>
        <v>5178.5</v>
      </c>
      <c r="U221" s="31" t="n">
        <f aca="false">S221+T221</f>
        <v>56495.7</v>
      </c>
      <c r="V221" s="34" t="n">
        <f aca="false">V222+V297+V291</f>
        <v>3571</v>
      </c>
      <c r="W221" s="31" t="n">
        <f aca="false">U221+V221</f>
        <v>60066.7</v>
      </c>
      <c r="X221" s="34" t="n">
        <f aca="false">X222+X297+X291</f>
        <v>5305</v>
      </c>
      <c r="Y221" s="31" t="n">
        <f aca="false">W221+X221</f>
        <v>65371.7</v>
      </c>
      <c r="Z221" s="34" t="n">
        <f aca="false">Z222+Z297+Z291</f>
        <v>8745.6</v>
      </c>
      <c r="AA221" s="31" t="n">
        <f aca="false">Y221+Z221</f>
        <v>74117.3</v>
      </c>
      <c r="AB221" s="34" t="n">
        <f aca="false">AB222+AB297+AB291</f>
        <v>-2929.7</v>
      </c>
      <c r="AC221" s="31" t="n">
        <f aca="false">AA221+AB221</f>
        <v>71187.6</v>
      </c>
    </row>
    <row r="222" customFormat="false" ht="19.5" hidden="false" customHeight="false" outlineLevel="0" collapsed="false">
      <c r="B222" s="21"/>
      <c r="C222" s="32" t="s">
        <v>258</v>
      </c>
      <c r="D222" s="21" t="s">
        <v>26</v>
      </c>
      <c r="E222" s="21" t="s">
        <v>78</v>
      </c>
      <c r="F222" s="21" t="s">
        <v>27</v>
      </c>
      <c r="G222" s="33"/>
      <c r="H222" s="50"/>
      <c r="I222" s="34" t="n">
        <f aca="false">I223+I266</f>
        <v>38200.4</v>
      </c>
      <c r="J222" s="34" t="n">
        <f aca="false">J223+J266</f>
        <v>4790.6</v>
      </c>
      <c r="K222" s="31" t="n">
        <f aca="false">I222+J222</f>
        <v>42991</v>
      </c>
      <c r="L222" s="34" t="n">
        <f aca="false">L223+L266</f>
        <v>3045.7</v>
      </c>
      <c r="M222" s="31" t="n">
        <f aca="false">K222+L222</f>
        <v>46036.7</v>
      </c>
      <c r="N222" s="34" t="n">
        <f aca="false">N223+N266</f>
        <v>2854.7</v>
      </c>
      <c r="O222" s="31" t="n">
        <f aca="false">M222+N222</f>
        <v>48891.4</v>
      </c>
      <c r="P222" s="34" t="n">
        <f aca="false">P223+P266</f>
        <v>-1105.6</v>
      </c>
      <c r="Q222" s="31" t="n">
        <f aca="false">O222+P222</f>
        <v>47785.8</v>
      </c>
      <c r="R222" s="34" t="n">
        <f aca="false">R223+R266</f>
        <v>2000</v>
      </c>
      <c r="S222" s="31" t="n">
        <f aca="false">Q222+R222</f>
        <v>49785.8</v>
      </c>
      <c r="T222" s="34" t="n">
        <f aca="false">T223+T266</f>
        <v>5178.5</v>
      </c>
      <c r="U222" s="31" t="n">
        <f aca="false">S222+T222</f>
        <v>54964.3</v>
      </c>
      <c r="V222" s="34" t="n">
        <f aca="false">V223+V266</f>
        <v>3571</v>
      </c>
      <c r="W222" s="31" t="n">
        <f aca="false">U222+V222</f>
        <v>58535.3</v>
      </c>
      <c r="X222" s="34" t="n">
        <f aca="false">X223+X266</f>
        <v>5305</v>
      </c>
      <c r="Y222" s="31" t="n">
        <f aca="false">W222+X222</f>
        <v>63840.3</v>
      </c>
      <c r="Z222" s="34" t="n">
        <f aca="false">Z223+Z266</f>
        <v>8745.6</v>
      </c>
      <c r="AA222" s="31" t="n">
        <f aca="false">Y222+Z222</f>
        <v>72585.9</v>
      </c>
      <c r="AB222" s="34" t="n">
        <f aca="false">AB223+AB266</f>
        <v>-1929.7</v>
      </c>
      <c r="AC222" s="31" t="n">
        <f aca="false">AA222+AB222</f>
        <v>70656.2</v>
      </c>
    </row>
    <row r="223" customFormat="false" ht="58.5" hidden="false" customHeight="false" outlineLevel="0" collapsed="false">
      <c r="B223" s="21"/>
      <c r="C223" s="32" t="s">
        <v>259</v>
      </c>
      <c r="D223" s="33" t="s">
        <v>26</v>
      </c>
      <c r="E223" s="33" t="s">
        <v>78</v>
      </c>
      <c r="F223" s="33" t="s">
        <v>27</v>
      </c>
      <c r="G223" s="33" t="s">
        <v>260</v>
      </c>
      <c r="H223" s="33"/>
      <c r="I223" s="34" t="n">
        <f aca="false">I224</f>
        <v>19861.6</v>
      </c>
      <c r="J223" s="34" t="n">
        <f aca="false">J224</f>
        <v>1334.6</v>
      </c>
      <c r="K223" s="31" t="n">
        <f aca="false">I223+J223</f>
        <v>21196.2</v>
      </c>
      <c r="L223" s="34" t="n">
        <f aca="false">L224</f>
        <v>50</v>
      </c>
      <c r="M223" s="31" t="n">
        <f aca="false">K223+L223</f>
        <v>21246.2</v>
      </c>
      <c r="N223" s="34" t="n">
        <f aca="false">N224</f>
        <v>599.2</v>
      </c>
      <c r="O223" s="31" t="n">
        <f aca="false">M223+N223</f>
        <v>21845.4</v>
      </c>
      <c r="P223" s="34" t="n">
        <f aca="false">P224</f>
        <v>-3105.6</v>
      </c>
      <c r="Q223" s="31" t="n">
        <f aca="false">O223+P223</f>
        <v>18739.8</v>
      </c>
      <c r="R223" s="34" t="n">
        <f aca="false">R224</f>
        <v>0</v>
      </c>
      <c r="S223" s="31" t="n">
        <f aca="false">Q223+R223</f>
        <v>18739.8</v>
      </c>
      <c r="T223" s="34" t="n">
        <f aca="false">T224</f>
        <v>178</v>
      </c>
      <c r="U223" s="31" t="n">
        <f aca="false">S223+T223</f>
        <v>18917.8</v>
      </c>
      <c r="V223" s="34" t="n">
        <f aca="false">V224</f>
        <v>0</v>
      </c>
      <c r="W223" s="31" t="n">
        <f aca="false">U223+V223</f>
        <v>18917.8</v>
      </c>
      <c r="X223" s="34" t="n">
        <f aca="false">X224</f>
        <v>5</v>
      </c>
      <c r="Y223" s="31" t="n">
        <f aca="false">W223+X223</f>
        <v>18922.8</v>
      </c>
      <c r="Z223" s="34" t="n">
        <f aca="false">Z224</f>
        <v>745.6</v>
      </c>
      <c r="AA223" s="31" t="n">
        <f aca="false">Y223+Z223</f>
        <v>19668.4</v>
      </c>
      <c r="AB223" s="34" t="n">
        <f aca="false">AB224</f>
        <v>-1929.7</v>
      </c>
      <c r="AC223" s="31" t="n">
        <f aca="false">AA223+AB223</f>
        <v>17738.7</v>
      </c>
    </row>
    <row r="224" customFormat="false" ht="19.5" hidden="false" customHeight="false" outlineLevel="0" collapsed="false">
      <c r="B224" s="21"/>
      <c r="C224" s="32" t="s">
        <v>98</v>
      </c>
      <c r="D224" s="33" t="s">
        <v>26</v>
      </c>
      <c r="E224" s="33" t="s">
        <v>78</v>
      </c>
      <c r="F224" s="33" t="s">
        <v>27</v>
      </c>
      <c r="G224" s="33" t="s">
        <v>261</v>
      </c>
      <c r="H224" s="33"/>
      <c r="I224" s="34" t="n">
        <f aca="false">I225+I230+I233+I242+I247</f>
        <v>19861.6</v>
      </c>
      <c r="J224" s="34" t="n">
        <f aca="false">J225+J230+J233+J242+J247+J250+J255</f>
        <v>1334.6</v>
      </c>
      <c r="K224" s="31" t="n">
        <f aca="false">I224+J224</f>
        <v>21196.2</v>
      </c>
      <c r="L224" s="34" t="n">
        <f aca="false">L225+L230+L233+L242+L247+L250+L255</f>
        <v>50</v>
      </c>
      <c r="M224" s="31" t="n">
        <f aca="false">K224+L224</f>
        <v>21246.2</v>
      </c>
      <c r="N224" s="34" t="n">
        <f aca="false">N225+N230+N233+N242+N247+N250+N255</f>
        <v>599.2</v>
      </c>
      <c r="O224" s="31" t="n">
        <f aca="false">M224+N224</f>
        <v>21845.4</v>
      </c>
      <c r="P224" s="34" t="n">
        <f aca="false">P225+P230+P233+P242+P247+P250+P255</f>
        <v>-3105.6</v>
      </c>
      <c r="Q224" s="31" t="n">
        <f aca="false">O224+P224</f>
        <v>18739.8</v>
      </c>
      <c r="R224" s="34" t="n">
        <f aca="false">R225+R230+R233+R242+R247+R250+R255</f>
        <v>0</v>
      </c>
      <c r="S224" s="31" t="n">
        <f aca="false">Q224+R224</f>
        <v>18739.8</v>
      </c>
      <c r="T224" s="34" t="n">
        <f aca="false">T225+T230+T233+T242+T247+T250+T255+T260</f>
        <v>178</v>
      </c>
      <c r="U224" s="31" t="n">
        <f aca="false">S224+T224</f>
        <v>18917.8</v>
      </c>
      <c r="V224" s="34" t="n">
        <f aca="false">V225+V230+V233+V242+V247+V250+V255+V260</f>
        <v>0</v>
      </c>
      <c r="W224" s="31" t="n">
        <f aca="false">U224+V224</f>
        <v>18917.8</v>
      </c>
      <c r="X224" s="34" t="n">
        <f aca="false">X225+X230+X233+X242+X247+X250+X255+X260+X263</f>
        <v>5</v>
      </c>
      <c r="Y224" s="31" t="n">
        <f aca="false">W224+X224</f>
        <v>18922.8</v>
      </c>
      <c r="Z224" s="34" t="n">
        <f aca="false">Z225+Z230+Z233+Z242+Z247+Z250+Z255+Z260+Z263</f>
        <v>745.6</v>
      </c>
      <c r="AA224" s="31" t="n">
        <f aca="false">Y224+Z224</f>
        <v>19668.4</v>
      </c>
      <c r="AB224" s="34" t="n">
        <f aca="false">AB225+AB230+AB233+AB242+AB247+AB250+AB255+AB260+AB263</f>
        <v>-1929.7</v>
      </c>
      <c r="AC224" s="31" t="n">
        <f aca="false">AA224+AB224</f>
        <v>17738.7</v>
      </c>
    </row>
    <row r="225" customFormat="false" ht="58.5" hidden="false" customHeight="false" outlineLevel="0" collapsed="false">
      <c r="B225" s="21"/>
      <c r="C225" s="32" t="s">
        <v>262</v>
      </c>
      <c r="D225" s="33" t="s">
        <v>26</v>
      </c>
      <c r="E225" s="33" t="s">
        <v>78</v>
      </c>
      <c r="F225" s="33" t="s">
        <v>27</v>
      </c>
      <c r="G225" s="33" t="s">
        <v>263</v>
      </c>
      <c r="H225" s="33"/>
      <c r="I225" s="34" t="n">
        <f aca="false">I226+I228</f>
        <v>7325.8</v>
      </c>
      <c r="J225" s="34" t="n">
        <f aca="false">J226+J228</f>
        <v>450</v>
      </c>
      <c r="K225" s="31" t="n">
        <f aca="false">I225+J225</f>
        <v>7775.8</v>
      </c>
      <c r="L225" s="34" t="n">
        <f aca="false">L226+L228</f>
        <v>0</v>
      </c>
      <c r="M225" s="31" t="n">
        <f aca="false">K225+L225</f>
        <v>7775.8</v>
      </c>
      <c r="N225" s="34" t="n">
        <f aca="false">N226+N228</f>
        <v>0</v>
      </c>
      <c r="O225" s="31" t="n">
        <f aca="false">M225+N225</f>
        <v>7775.8</v>
      </c>
      <c r="P225" s="34" t="n">
        <f aca="false">P226+P228</f>
        <v>0</v>
      </c>
      <c r="Q225" s="31" t="n">
        <f aca="false">O225+P225</f>
        <v>7775.8</v>
      </c>
      <c r="R225" s="34" t="n">
        <f aca="false">R226+R228</f>
        <v>0</v>
      </c>
      <c r="S225" s="31" t="n">
        <f aca="false">Q225+R225</f>
        <v>7775.8</v>
      </c>
      <c r="T225" s="34" t="n">
        <f aca="false">T226+T228</f>
        <v>0</v>
      </c>
      <c r="U225" s="31" t="n">
        <f aca="false">S225+T225</f>
        <v>7775.8</v>
      </c>
      <c r="V225" s="34" t="n">
        <f aca="false">V226+V228</f>
        <v>0</v>
      </c>
      <c r="W225" s="31" t="n">
        <f aca="false">U225+V225</f>
        <v>7775.8</v>
      </c>
      <c r="X225" s="34" t="n">
        <f aca="false">X226+X228</f>
        <v>0</v>
      </c>
      <c r="Y225" s="31" t="n">
        <f aca="false">W225+X225</f>
        <v>7775.8</v>
      </c>
      <c r="Z225" s="34" t="n">
        <f aca="false">Z226+Z228</f>
        <v>745.6</v>
      </c>
      <c r="AA225" s="31" t="n">
        <f aca="false">Y225+Z225</f>
        <v>8521.4</v>
      </c>
      <c r="AB225" s="34" t="n">
        <f aca="false">AB226+AB228</f>
        <v>210.3</v>
      </c>
      <c r="AC225" s="31" t="n">
        <f aca="false">AA225+AB225</f>
        <v>8731.7</v>
      </c>
    </row>
    <row r="226" customFormat="false" ht="19.5" hidden="false" customHeight="false" outlineLevel="0" collapsed="false">
      <c r="B226" s="21"/>
      <c r="C226" s="32" t="s">
        <v>264</v>
      </c>
      <c r="D226" s="33" t="s">
        <v>26</v>
      </c>
      <c r="E226" s="33" t="s">
        <v>78</v>
      </c>
      <c r="F226" s="33" t="s">
        <v>27</v>
      </c>
      <c r="G226" s="33" t="s">
        <v>265</v>
      </c>
      <c r="H226" s="33"/>
      <c r="I226" s="34" t="n">
        <f aca="false">I227</f>
        <v>517.5</v>
      </c>
      <c r="J226" s="34" t="n">
        <f aca="false">J227</f>
        <v>450</v>
      </c>
      <c r="K226" s="31" t="n">
        <f aca="false">I226+J226</f>
        <v>967.5</v>
      </c>
      <c r="L226" s="34" t="n">
        <f aca="false">L227</f>
        <v>0</v>
      </c>
      <c r="M226" s="31" t="n">
        <f aca="false">K226+L226</f>
        <v>967.5</v>
      </c>
      <c r="N226" s="34" t="n">
        <f aca="false">N227</f>
        <v>0</v>
      </c>
      <c r="O226" s="31" t="n">
        <f aca="false">M226+N226</f>
        <v>967.5</v>
      </c>
      <c r="P226" s="34" t="n">
        <f aca="false">P227</f>
        <v>0</v>
      </c>
      <c r="Q226" s="31" t="n">
        <f aca="false">O226+P226</f>
        <v>967.5</v>
      </c>
      <c r="R226" s="34" t="n">
        <f aca="false">R227</f>
        <v>0</v>
      </c>
      <c r="S226" s="31" t="n">
        <f aca="false">Q226+R226</f>
        <v>967.5</v>
      </c>
      <c r="T226" s="34" t="n">
        <f aca="false">T227</f>
        <v>0</v>
      </c>
      <c r="U226" s="31" t="n">
        <f aca="false">S226+T226</f>
        <v>967.5</v>
      </c>
      <c r="V226" s="34" t="n">
        <f aca="false">V227</f>
        <v>0</v>
      </c>
      <c r="W226" s="31" t="n">
        <f aca="false">U226+V226</f>
        <v>967.5</v>
      </c>
      <c r="X226" s="34" t="n">
        <f aca="false">X227</f>
        <v>0</v>
      </c>
      <c r="Y226" s="31" t="n">
        <f aca="false">W226+X226</f>
        <v>967.5</v>
      </c>
      <c r="Z226" s="34" t="n">
        <f aca="false">Z227</f>
        <v>0</v>
      </c>
      <c r="AA226" s="31" t="n">
        <f aca="false">Y226+Z226</f>
        <v>967.5</v>
      </c>
      <c r="AB226" s="34" t="n">
        <f aca="false">AB227</f>
        <v>-89.7</v>
      </c>
      <c r="AC226" s="31" t="n">
        <f aca="false">AA226+AB226</f>
        <v>877.8</v>
      </c>
    </row>
    <row r="227" customFormat="false" ht="39" hidden="false" customHeight="false" outlineLevel="0" collapsed="false">
      <c r="B227" s="21"/>
      <c r="C227" s="32" t="s">
        <v>50</v>
      </c>
      <c r="D227" s="33" t="s">
        <v>26</v>
      </c>
      <c r="E227" s="33" t="s">
        <v>78</v>
      </c>
      <c r="F227" s="33" t="s">
        <v>27</v>
      </c>
      <c r="G227" s="33" t="s">
        <v>265</v>
      </c>
      <c r="H227" s="33" t="s">
        <v>51</v>
      </c>
      <c r="I227" s="34" t="n">
        <v>517.5</v>
      </c>
      <c r="J227" s="34" t="n">
        <v>450</v>
      </c>
      <c r="K227" s="31" t="n">
        <f aca="false">I227+J227</f>
        <v>967.5</v>
      </c>
      <c r="L227" s="34"/>
      <c r="M227" s="31" t="n">
        <f aca="false">K227+L227</f>
        <v>967.5</v>
      </c>
      <c r="N227" s="34"/>
      <c r="O227" s="31" t="n">
        <f aca="false">M227+N227</f>
        <v>967.5</v>
      </c>
      <c r="P227" s="34"/>
      <c r="Q227" s="31" t="n">
        <f aca="false">O227+P227</f>
        <v>967.5</v>
      </c>
      <c r="R227" s="34"/>
      <c r="S227" s="31" t="n">
        <f aca="false">Q227+R227</f>
        <v>967.5</v>
      </c>
      <c r="T227" s="34"/>
      <c r="U227" s="31" t="n">
        <f aca="false">S227+T227</f>
        <v>967.5</v>
      </c>
      <c r="V227" s="34"/>
      <c r="W227" s="31" t="n">
        <f aca="false">U227+V227</f>
        <v>967.5</v>
      </c>
      <c r="X227" s="34"/>
      <c r="Y227" s="31" t="n">
        <f aca="false">W227+X227</f>
        <v>967.5</v>
      </c>
      <c r="Z227" s="34"/>
      <c r="AA227" s="31" t="n">
        <f aca="false">Y227+Z227</f>
        <v>967.5</v>
      </c>
      <c r="AB227" s="34" t="n">
        <v>-89.7</v>
      </c>
      <c r="AC227" s="31" t="n">
        <f aca="false">AA227+AB227</f>
        <v>877.8</v>
      </c>
    </row>
    <row r="228" customFormat="false" ht="19.5" hidden="false" customHeight="false" outlineLevel="0" collapsed="false">
      <c r="B228" s="21"/>
      <c r="C228" s="32" t="s">
        <v>266</v>
      </c>
      <c r="D228" s="33" t="s">
        <v>26</v>
      </c>
      <c r="E228" s="33" t="s">
        <v>78</v>
      </c>
      <c r="F228" s="33" t="s">
        <v>27</v>
      </c>
      <c r="G228" s="33" t="s">
        <v>267</v>
      </c>
      <c r="H228" s="51"/>
      <c r="I228" s="34" t="n">
        <f aca="false">I229</f>
        <v>6808.3</v>
      </c>
      <c r="J228" s="34" t="n">
        <f aca="false">J229</f>
        <v>0</v>
      </c>
      <c r="K228" s="31" t="n">
        <f aca="false">I228+J228</f>
        <v>6808.3</v>
      </c>
      <c r="L228" s="34" t="n">
        <f aca="false">L229</f>
        <v>0</v>
      </c>
      <c r="M228" s="31" t="n">
        <f aca="false">K228+L228</f>
        <v>6808.3</v>
      </c>
      <c r="N228" s="34" t="n">
        <f aca="false">N229</f>
        <v>0</v>
      </c>
      <c r="O228" s="31" t="n">
        <f aca="false">M228+N228</f>
        <v>6808.3</v>
      </c>
      <c r="P228" s="34" t="n">
        <f aca="false">P229</f>
        <v>0</v>
      </c>
      <c r="Q228" s="31" t="n">
        <f aca="false">O228+P228</f>
        <v>6808.3</v>
      </c>
      <c r="R228" s="34" t="n">
        <f aca="false">R229</f>
        <v>0</v>
      </c>
      <c r="S228" s="31" t="n">
        <f aca="false">Q228+R228</f>
        <v>6808.3</v>
      </c>
      <c r="T228" s="34" t="n">
        <f aca="false">T229</f>
        <v>0</v>
      </c>
      <c r="U228" s="31" t="n">
        <f aca="false">S228+T228</f>
        <v>6808.3</v>
      </c>
      <c r="V228" s="34" t="n">
        <f aca="false">V229</f>
        <v>0</v>
      </c>
      <c r="W228" s="31" t="n">
        <f aca="false">U228+V228</f>
        <v>6808.3</v>
      </c>
      <c r="X228" s="34" t="n">
        <f aca="false">X229</f>
        <v>0</v>
      </c>
      <c r="Y228" s="31" t="n">
        <f aca="false">W228+X228</f>
        <v>6808.3</v>
      </c>
      <c r="Z228" s="34" t="n">
        <f aca="false">Z229</f>
        <v>745.6</v>
      </c>
      <c r="AA228" s="31" t="n">
        <f aca="false">Y228+Z228</f>
        <v>7553.9</v>
      </c>
      <c r="AB228" s="34" t="n">
        <f aca="false">AB229</f>
        <v>300</v>
      </c>
      <c r="AC228" s="31" t="n">
        <f aca="false">AA228+AB228</f>
        <v>7853.9</v>
      </c>
    </row>
    <row r="229" customFormat="false" ht="39.75" hidden="false" customHeight="false" outlineLevel="0" collapsed="false">
      <c r="B229" s="21"/>
      <c r="C229" s="32" t="s">
        <v>50</v>
      </c>
      <c r="D229" s="33" t="s">
        <v>26</v>
      </c>
      <c r="E229" s="33" t="s">
        <v>78</v>
      </c>
      <c r="F229" s="33" t="s">
        <v>27</v>
      </c>
      <c r="G229" s="33" t="s">
        <v>267</v>
      </c>
      <c r="H229" s="33" t="s">
        <v>51</v>
      </c>
      <c r="I229" s="34" t="n">
        <v>6808.3</v>
      </c>
      <c r="J229" s="34"/>
      <c r="K229" s="31" t="n">
        <f aca="false">I229+J229</f>
        <v>6808.3</v>
      </c>
      <c r="L229" s="34"/>
      <c r="M229" s="31" t="n">
        <f aca="false">K229+L229</f>
        <v>6808.3</v>
      </c>
      <c r="N229" s="34"/>
      <c r="O229" s="31" t="n">
        <f aca="false">M229+N229</f>
        <v>6808.3</v>
      </c>
      <c r="P229" s="34"/>
      <c r="Q229" s="31" t="n">
        <f aca="false">O229+P229</f>
        <v>6808.3</v>
      </c>
      <c r="R229" s="34"/>
      <c r="S229" s="31" t="n">
        <f aca="false">Q229+R229</f>
        <v>6808.3</v>
      </c>
      <c r="T229" s="34"/>
      <c r="U229" s="31" t="n">
        <f aca="false">S229+T229</f>
        <v>6808.3</v>
      </c>
      <c r="V229" s="34"/>
      <c r="W229" s="31" t="n">
        <f aca="false">U229+V229</f>
        <v>6808.3</v>
      </c>
      <c r="X229" s="34"/>
      <c r="Y229" s="31" t="n">
        <f aca="false">W229+X229</f>
        <v>6808.3</v>
      </c>
      <c r="Z229" s="34" t="n">
        <v>745.6</v>
      </c>
      <c r="AA229" s="31" t="n">
        <f aca="false">Y229+Z229</f>
        <v>7553.9</v>
      </c>
      <c r="AB229" s="34" t="n">
        <v>300</v>
      </c>
      <c r="AC229" s="31" t="n">
        <f aca="false">AA229+AB229</f>
        <v>7853.9</v>
      </c>
    </row>
    <row r="230" customFormat="false" ht="78.75" hidden="false" customHeight="false" outlineLevel="0" collapsed="false">
      <c r="B230" s="21"/>
      <c r="C230" s="52" t="s">
        <v>268</v>
      </c>
      <c r="D230" s="33" t="s">
        <v>26</v>
      </c>
      <c r="E230" s="33" t="s">
        <v>78</v>
      </c>
      <c r="F230" s="33" t="s">
        <v>27</v>
      </c>
      <c r="G230" s="33" t="s">
        <v>269</v>
      </c>
      <c r="H230" s="51"/>
      <c r="I230" s="34" t="n">
        <f aca="false">I231</f>
        <v>2000</v>
      </c>
      <c r="J230" s="34" t="n">
        <f aca="false">J231</f>
        <v>0</v>
      </c>
      <c r="K230" s="31" t="n">
        <f aca="false">I230+J230</f>
        <v>2000</v>
      </c>
      <c r="L230" s="34" t="n">
        <f aca="false">L231</f>
        <v>0</v>
      </c>
      <c r="M230" s="31" t="n">
        <f aca="false">K230+L230</f>
        <v>2000</v>
      </c>
      <c r="N230" s="34" t="n">
        <f aca="false">N231</f>
        <v>0</v>
      </c>
      <c r="O230" s="31" t="n">
        <f aca="false">M230+N230</f>
        <v>2000</v>
      </c>
      <c r="P230" s="34" t="n">
        <f aca="false">P231</f>
        <v>0</v>
      </c>
      <c r="Q230" s="31" t="n">
        <f aca="false">O230+P230</f>
        <v>2000</v>
      </c>
      <c r="R230" s="34" t="n">
        <f aca="false">R231</f>
        <v>0</v>
      </c>
      <c r="S230" s="31" t="n">
        <f aca="false">Q230+R230</f>
        <v>2000</v>
      </c>
      <c r="T230" s="34" t="n">
        <f aca="false">T231</f>
        <v>0</v>
      </c>
      <c r="U230" s="31" t="n">
        <f aca="false">S230+T230</f>
        <v>2000</v>
      </c>
      <c r="V230" s="34" t="n">
        <f aca="false">V231</f>
        <v>0</v>
      </c>
      <c r="W230" s="31" t="n">
        <f aca="false">U230+V230</f>
        <v>2000</v>
      </c>
      <c r="X230" s="34" t="n">
        <f aca="false">X231</f>
        <v>0</v>
      </c>
      <c r="Y230" s="31" t="n">
        <f aca="false">W230+X230</f>
        <v>2000</v>
      </c>
      <c r="Z230" s="34" t="n">
        <f aca="false">Z231</f>
        <v>0</v>
      </c>
      <c r="AA230" s="31" t="n">
        <f aca="false">Y230+Z230</f>
        <v>2000</v>
      </c>
      <c r="AB230" s="34" t="n">
        <f aca="false">AB231</f>
        <v>-2000</v>
      </c>
      <c r="AC230" s="31" t="n">
        <f aca="false">AA230+AB230</f>
        <v>0</v>
      </c>
    </row>
    <row r="231" customFormat="false" ht="39.75" hidden="false" customHeight="false" outlineLevel="0" collapsed="false">
      <c r="B231" s="21"/>
      <c r="C231" s="53" t="s">
        <v>218</v>
      </c>
      <c r="D231" s="33" t="s">
        <v>26</v>
      </c>
      <c r="E231" s="33" t="s">
        <v>78</v>
      </c>
      <c r="F231" s="33" t="s">
        <v>27</v>
      </c>
      <c r="G231" s="33" t="s">
        <v>270</v>
      </c>
      <c r="H231" s="51"/>
      <c r="I231" s="34" t="n">
        <f aca="false">I232</f>
        <v>2000</v>
      </c>
      <c r="J231" s="34" t="n">
        <f aca="false">J232</f>
        <v>0</v>
      </c>
      <c r="K231" s="31" t="n">
        <f aca="false">I231+J231</f>
        <v>2000</v>
      </c>
      <c r="L231" s="34" t="n">
        <f aca="false">L232</f>
        <v>0</v>
      </c>
      <c r="M231" s="31" t="n">
        <f aca="false">K231+L231</f>
        <v>2000</v>
      </c>
      <c r="N231" s="34" t="n">
        <f aca="false">N232</f>
        <v>0</v>
      </c>
      <c r="O231" s="31" t="n">
        <f aca="false">M231+N231</f>
        <v>2000</v>
      </c>
      <c r="P231" s="34" t="n">
        <f aca="false">P232</f>
        <v>0</v>
      </c>
      <c r="Q231" s="31" t="n">
        <f aca="false">O231+P231</f>
        <v>2000</v>
      </c>
      <c r="R231" s="34" t="n">
        <f aca="false">R232</f>
        <v>0</v>
      </c>
      <c r="S231" s="31" t="n">
        <f aca="false">Q231+R231</f>
        <v>2000</v>
      </c>
      <c r="T231" s="34" t="n">
        <f aca="false">T232</f>
        <v>0</v>
      </c>
      <c r="U231" s="31" t="n">
        <f aca="false">S231+T231</f>
        <v>2000</v>
      </c>
      <c r="V231" s="34" t="n">
        <f aca="false">V232</f>
        <v>0</v>
      </c>
      <c r="W231" s="31" t="n">
        <f aca="false">U231+V231</f>
        <v>2000</v>
      </c>
      <c r="X231" s="34" t="n">
        <f aca="false">X232</f>
        <v>0</v>
      </c>
      <c r="Y231" s="31" t="n">
        <f aca="false">W231+X231</f>
        <v>2000</v>
      </c>
      <c r="Z231" s="34" t="n">
        <f aca="false">Z232</f>
        <v>0</v>
      </c>
      <c r="AA231" s="31" t="n">
        <f aca="false">Y231+Z231</f>
        <v>2000</v>
      </c>
      <c r="AB231" s="34" t="n">
        <f aca="false">AB232</f>
        <v>-2000</v>
      </c>
      <c r="AC231" s="31" t="n">
        <f aca="false">AA231+AB231</f>
        <v>0</v>
      </c>
    </row>
    <row r="232" customFormat="false" ht="19.5" hidden="false" customHeight="false" outlineLevel="0" collapsed="false">
      <c r="B232" s="21"/>
      <c r="C232" s="32" t="s">
        <v>54</v>
      </c>
      <c r="D232" s="33" t="s">
        <v>26</v>
      </c>
      <c r="E232" s="33" t="s">
        <v>78</v>
      </c>
      <c r="F232" s="33" t="s">
        <v>27</v>
      </c>
      <c r="G232" s="33" t="s">
        <v>270</v>
      </c>
      <c r="H232" s="51" t="s">
        <v>55</v>
      </c>
      <c r="I232" s="34" t="n">
        <v>2000</v>
      </c>
      <c r="J232" s="34"/>
      <c r="K232" s="31" t="n">
        <f aca="false">I232+J232</f>
        <v>2000</v>
      </c>
      <c r="L232" s="34"/>
      <c r="M232" s="31" t="n">
        <f aca="false">K232+L232</f>
        <v>2000</v>
      </c>
      <c r="N232" s="34"/>
      <c r="O232" s="31" t="n">
        <f aca="false">M232+N232</f>
        <v>2000</v>
      </c>
      <c r="P232" s="34"/>
      <c r="Q232" s="31" t="n">
        <f aca="false">O232+P232</f>
        <v>2000</v>
      </c>
      <c r="R232" s="34"/>
      <c r="S232" s="31" t="n">
        <f aca="false">Q232+R232</f>
        <v>2000</v>
      </c>
      <c r="T232" s="34"/>
      <c r="U232" s="31" t="n">
        <f aca="false">S232+T232</f>
        <v>2000</v>
      </c>
      <c r="V232" s="34"/>
      <c r="W232" s="31" t="n">
        <f aca="false">U232+V232</f>
        <v>2000</v>
      </c>
      <c r="X232" s="34"/>
      <c r="Y232" s="31" t="n">
        <f aca="false">W232+X232</f>
        <v>2000</v>
      </c>
      <c r="Z232" s="34"/>
      <c r="AA232" s="31" t="n">
        <f aca="false">Y232+Z232</f>
        <v>2000</v>
      </c>
      <c r="AB232" s="34" t="n">
        <v>-2000</v>
      </c>
      <c r="AC232" s="31" t="n">
        <f aca="false">AA232+AB232</f>
        <v>0</v>
      </c>
    </row>
    <row r="233" customFormat="false" ht="58.5" hidden="false" customHeight="false" outlineLevel="0" collapsed="false">
      <c r="B233" s="21"/>
      <c r="C233" s="54" t="s">
        <v>271</v>
      </c>
      <c r="D233" s="55" t="s">
        <v>26</v>
      </c>
      <c r="E233" s="55" t="s">
        <v>78</v>
      </c>
      <c r="F233" s="55" t="s">
        <v>27</v>
      </c>
      <c r="G233" s="55" t="s">
        <v>272</v>
      </c>
      <c r="H233" s="56"/>
      <c r="I233" s="34" t="n">
        <f aca="false">I234+I236</f>
        <v>9660.7</v>
      </c>
      <c r="J233" s="34" t="n">
        <f aca="false">J234+J236</f>
        <v>0</v>
      </c>
      <c r="K233" s="31" t="n">
        <f aca="false">I233+J233</f>
        <v>9660.7</v>
      </c>
      <c r="L233" s="34" t="n">
        <f aca="false">L234+L236+L240</f>
        <v>50</v>
      </c>
      <c r="M233" s="31" t="n">
        <f aca="false">K233+L233</f>
        <v>9710.7</v>
      </c>
      <c r="N233" s="34" t="n">
        <f aca="false">N234+N236+N238+N240</f>
        <v>599.2</v>
      </c>
      <c r="O233" s="31" t="n">
        <f aca="false">M233+N233</f>
        <v>10309.9</v>
      </c>
      <c r="P233" s="34" t="n">
        <f aca="false">P234+P236+P238+P240</f>
        <v>-3105.6</v>
      </c>
      <c r="Q233" s="31" t="n">
        <f aca="false">O233+P233</f>
        <v>7204.3</v>
      </c>
      <c r="R233" s="34" t="n">
        <f aca="false">R234+R236+R238+R240</f>
        <v>0</v>
      </c>
      <c r="S233" s="31" t="n">
        <f aca="false">Q233+R233</f>
        <v>7204.3</v>
      </c>
      <c r="T233" s="34" t="n">
        <f aca="false">T234+T236+T238+T240</f>
        <v>0</v>
      </c>
      <c r="U233" s="31" t="n">
        <f aca="false">S233+T233</f>
        <v>7204.3</v>
      </c>
      <c r="V233" s="34" t="n">
        <f aca="false">V234+V236+V238+V240</f>
        <v>0</v>
      </c>
      <c r="W233" s="31" t="n">
        <f aca="false">U233+V233</f>
        <v>7204.3</v>
      </c>
      <c r="X233" s="34" t="n">
        <f aca="false">X234+X236+X238+X240</f>
        <v>0</v>
      </c>
      <c r="Y233" s="31" t="n">
        <f aca="false">W233+X233</f>
        <v>7204.3</v>
      </c>
      <c r="Z233" s="34" t="n">
        <f aca="false">Z234+Z236+Z238+Z240</f>
        <v>0</v>
      </c>
      <c r="AA233" s="31" t="n">
        <f aca="false">Y233+Z233</f>
        <v>7204.3</v>
      </c>
      <c r="AB233" s="34" t="n">
        <f aca="false">AB234+AB236+AB238+AB240</f>
        <v>-39</v>
      </c>
      <c r="AC233" s="31" t="n">
        <f aca="false">AA233+AB233</f>
        <v>7165.3</v>
      </c>
    </row>
    <row r="234" customFormat="false" ht="58.5" hidden="false" customHeight="false" outlineLevel="0" collapsed="false">
      <c r="B234" s="21"/>
      <c r="C234" s="32" t="s">
        <v>273</v>
      </c>
      <c r="D234" s="55" t="s">
        <v>26</v>
      </c>
      <c r="E234" s="55" t="s">
        <v>78</v>
      </c>
      <c r="F234" s="55" t="s">
        <v>27</v>
      </c>
      <c r="G234" s="55" t="s">
        <v>274</v>
      </c>
      <c r="H234" s="56"/>
      <c r="I234" s="34" t="n">
        <f aca="false">I235</f>
        <v>8404.8</v>
      </c>
      <c r="J234" s="34" t="n">
        <f aca="false">J235</f>
        <v>0</v>
      </c>
      <c r="K234" s="31" t="n">
        <f aca="false">I234+J234</f>
        <v>8404.8</v>
      </c>
      <c r="L234" s="34" t="n">
        <f aca="false">L235</f>
        <v>0</v>
      </c>
      <c r="M234" s="31" t="n">
        <f aca="false">K234+L234</f>
        <v>8404.8</v>
      </c>
      <c r="N234" s="34" t="n">
        <f aca="false">N235</f>
        <v>0</v>
      </c>
      <c r="O234" s="31" t="n">
        <f aca="false">M234+N234</f>
        <v>8404.8</v>
      </c>
      <c r="P234" s="34" t="n">
        <f aca="false">P235</f>
        <v>-2701.9</v>
      </c>
      <c r="Q234" s="31" t="n">
        <f aca="false">O234+P234</f>
        <v>5702.9</v>
      </c>
      <c r="R234" s="34" t="n">
        <f aca="false">R235</f>
        <v>0</v>
      </c>
      <c r="S234" s="31" t="n">
        <f aca="false">Q234+R234</f>
        <v>5702.9</v>
      </c>
      <c r="T234" s="34" t="n">
        <f aca="false">T235</f>
        <v>0</v>
      </c>
      <c r="U234" s="31" t="n">
        <f aca="false">S234+T234</f>
        <v>5702.9</v>
      </c>
      <c r="V234" s="34" t="n">
        <f aca="false">V235</f>
        <v>0</v>
      </c>
      <c r="W234" s="31" t="n">
        <f aca="false">U234+V234</f>
        <v>5702.9</v>
      </c>
      <c r="X234" s="34" t="n">
        <f aca="false">X235</f>
        <v>0</v>
      </c>
      <c r="Y234" s="31" t="n">
        <f aca="false">W234+X234</f>
        <v>5702.9</v>
      </c>
      <c r="Z234" s="34" t="n">
        <f aca="false">Z235</f>
        <v>0</v>
      </c>
      <c r="AA234" s="31" t="n">
        <f aca="false">Y234+Z234</f>
        <v>5702.9</v>
      </c>
      <c r="AB234" s="34" t="n">
        <f aca="false">AB235</f>
        <v>0</v>
      </c>
      <c r="AC234" s="31" t="n">
        <f aca="false">AA234+AB234</f>
        <v>5702.9</v>
      </c>
    </row>
    <row r="235" customFormat="false" ht="39" hidden="false" customHeight="false" outlineLevel="0" collapsed="false">
      <c r="B235" s="21"/>
      <c r="C235" s="32" t="s">
        <v>275</v>
      </c>
      <c r="D235" s="55" t="s">
        <v>26</v>
      </c>
      <c r="E235" s="55" t="s">
        <v>78</v>
      </c>
      <c r="F235" s="55" t="s">
        <v>27</v>
      </c>
      <c r="G235" s="55" t="s">
        <v>274</v>
      </c>
      <c r="H235" s="56" t="n">
        <v>400</v>
      </c>
      <c r="I235" s="34" t="n">
        <v>8404.8</v>
      </c>
      <c r="J235" s="34"/>
      <c r="K235" s="31" t="n">
        <f aca="false">I235+J235</f>
        <v>8404.8</v>
      </c>
      <c r="L235" s="34"/>
      <c r="M235" s="31" t="n">
        <f aca="false">K235+L235</f>
        <v>8404.8</v>
      </c>
      <c r="N235" s="34"/>
      <c r="O235" s="31" t="n">
        <f aca="false">M235+N235</f>
        <v>8404.8</v>
      </c>
      <c r="P235" s="34" t="n">
        <v>-2701.9</v>
      </c>
      <c r="Q235" s="31" t="n">
        <f aca="false">O235+P235</f>
        <v>5702.9</v>
      </c>
      <c r="R235" s="34"/>
      <c r="S235" s="31" t="n">
        <f aca="false">Q235+R235</f>
        <v>5702.9</v>
      </c>
      <c r="T235" s="34"/>
      <c r="U235" s="31" t="n">
        <f aca="false">S235+T235</f>
        <v>5702.9</v>
      </c>
      <c r="V235" s="34"/>
      <c r="W235" s="31" t="n">
        <f aca="false">U235+V235</f>
        <v>5702.9</v>
      </c>
      <c r="X235" s="34"/>
      <c r="Y235" s="31" t="n">
        <f aca="false">W235+X235</f>
        <v>5702.9</v>
      </c>
      <c r="Z235" s="34"/>
      <c r="AA235" s="31" t="n">
        <f aca="false">Y235+Z235</f>
        <v>5702.9</v>
      </c>
      <c r="AB235" s="34"/>
      <c r="AC235" s="31" t="n">
        <f aca="false">AA235+AB235</f>
        <v>5702.9</v>
      </c>
    </row>
    <row r="236" customFormat="false" ht="58.5" hidden="false" customHeight="false" outlineLevel="0" collapsed="false">
      <c r="B236" s="21"/>
      <c r="C236" s="32" t="s">
        <v>276</v>
      </c>
      <c r="D236" s="55" t="s">
        <v>26</v>
      </c>
      <c r="E236" s="55" t="s">
        <v>78</v>
      </c>
      <c r="F236" s="55" t="s">
        <v>27</v>
      </c>
      <c r="G236" s="55" t="s">
        <v>274</v>
      </c>
      <c r="H236" s="56"/>
      <c r="I236" s="34" t="n">
        <f aca="false">I237</f>
        <v>1255.9</v>
      </c>
      <c r="J236" s="34" t="n">
        <f aca="false">J237</f>
        <v>0</v>
      </c>
      <c r="K236" s="31" t="n">
        <f aca="false">I236+J236</f>
        <v>1255.9</v>
      </c>
      <c r="L236" s="34" t="n">
        <f aca="false">L237</f>
        <v>0</v>
      </c>
      <c r="M236" s="31" t="n">
        <f aca="false">K236+L236</f>
        <v>1255.9</v>
      </c>
      <c r="N236" s="34" t="n">
        <f aca="false">N237</f>
        <v>0</v>
      </c>
      <c r="O236" s="31" t="n">
        <f aca="false">M236+N236</f>
        <v>1255.9</v>
      </c>
      <c r="P236" s="34" t="n">
        <f aca="false">P237</f>
        <v>-403.7</v>
      </c>
      <c r="Q236" s="31" t="n">
        <f aca="false">O236+P236</f>
        <v>852.2</v>
      </c>
      <c r="R236" s="34" t="n">
        <f aca="false">R237</f>
        <v>0</v>
      </c>
      <c r="S236" s="31" t="n">
        <f aca="false">Q236+R236</f>
        <v>852.2</v>
      </c>
      <c r="T236" s="34" t="n">
        <f aca="false">T237</f>
        <v>0</v>
      </c>
      <c r="U236" s="31" t="n">
        <f aca="false">S236+T236</f>
        <v>852.2</v>
      </c>
      <c r="V236" s="34" t="n">
        <f aca="false">V237</f>
        <v>0</v>
      </c>
      <c r="W236" s="31" t="n">
        <f aca="false">U236+V236</f>
        <v>852.2</v>
      </c>
      <c r="X236" s="34" t="n">
        <f aca="false">X237</f>
        <v>0</v>
      </c>
      <c r="Y236" s="31" t="n">
        <f aca="false">W236+X236</f>
        <v>852.2</v>
      </c>
      <c r="Z236" s="34" t="n">
        <f aca="false">Z237</f>
        <v>0</v>
      </c>
      <c r="AA236" s="31" t="n">
        <f aca="false">Y236+Z236</f>
        <v>852.2</v>
      </c>
      <c r="AB236" s="34" t="n">
        <f aca="false">AB237</f>
        <v>0</v>
      </c>
      <c r="AC236" s="31" t="n">
        <f aca="false">AA236+AB236</f>
        <v>852.2</v>
      </c>
    </row>
    <row r="237" customFormat="false" ht="39" hidden="false" customHeight="false" outlineLevel="0" collapsed="false">
      <c r="B237" s="21"/>
      <c r="C237" s="32" t="s">
        <v>275</v>
      </c>
      <c r="D237" s="55" t="s">
        <v>26</v>
      </c>
      <c r="E237" s="55" t="s">
        <v>78</v>
      </c>
      <c r="F237" s="55" t="s">
        <v>27</v>
      </c>
      <c r="G237" s="55" t="s">
        <v>274</v>
      </c>
      <c r="H237" s="56" t="n">
        <v>400</v>
      </c>
      <c r="I237" s="34" t="n">
        <v>1255.9</v>
      </c>
      <c r="J237" s="34"/>
      <c r="K237" s="31" t="n">
        <f aca="false">I237+J237</f>
        <v>1255.9</v>
      </c>
      <c r="L237" s="34"/>
      <c r="M237" s="31" t="n">
        <f aca="false">K237+L237</f>
        <v>1255.9</v>
      </c>
      <c r="N237" s="34"/>
      <c r="O237" s="31" t="n">
        <f aca="false">M237+N237</f>
        <v>1255.9</v>
      </c>
      <c r="P237" s="34" t="n">
        <v>-403.7</v>
      </c>
      <c r="Q237" s="31" t="n">
        <f aca="false">O237+P237</f>
        <v>852.2</v>
      </c>
      <c r="R237" s="34"/>
      <c r="S237" s="31" t="n">
        <f aca="false">Q237+R237</f>
        <v>852.2</v>
      </c>
      <c r="T237" s="34"/>
      <c r="U237" s="31" t="n">
        <f aca="false">S237+T237</f>
        <v>852.2</v>
      </c>
      <c r="V237" s="34"/>
      <c r="W237" s="31" t="n">
        <f aca="false">U237+V237</f>
        <v>852.2</v>
      </c>
      <c r="X237" s="34"/>
      <c r="Y237" s="31" t="n">
        <f aca="false">W237+X237</f>
        <v>852.2</v>
      </c>
      <c r="Z237" s="34"/>
      <c r="AA237" s="31" t="n">
        <f aca="false">Y237+Z237</f>
        <v>852.2</v>
      </c>
      <c r="AB237" s="34"/>
      <c r="AC237" s="31" t="n">
        <f aca="false">AA237+AB237</f>
        <v>852.2</v>
      </c>
    </row>
    <row r="238" customFormat="false" ht="20.25" hidden="false" customHeight="false" outlineLevel="0" collapsed="false">
      <c r="B238" s="21"/>
      <c r="C238" s="57" t="s">
        <v>277</v>
      </c>
      <c r="D238" s="55" t="s">
        <v>26</v>
      </c>
      <c r="E238" s="55" t="s">
        <v>78</v>
      </c>
      <c r="F238" s="55" t="s">
        <v>27</v>
      </c>
      <c r="G238" s="55" t="s">
        <v>278</v>
      </c>
      <c r="H238" s="56"/>
      <c r="I238" s="34"/>
      <c r="J238" s="34"/>
      <c r="K238" s="31"/>
      <c r="L238" s="34"/>
      <c r="M238" s="31"/>
      <c r="N238" s="34" t="n">
        <f aca="false">N239</f>
        <v>599.2</v>
      </c>
      <c r="O238" s="31" t="n">
        <f aca="false">M238+N238</f>
        <v>599.2</v>
      </c>
      <c r="P238" s="34" t="n">
        <f aca="false">P239</f>
        <v>0</v>
      </c>
      <c r="Q238" s="31" t="n">
        <f aca="false">O238+P238</f>
        <v>599.2</v>
      </c>
      <c r="R238" s="34" t="n">
        <f aca="false">R239</f>
        <v>0</v>
      </c>
      <c r="S238" s="31" t="n">
        <f aca="false">Q238+R238</f>
        <v>599.2</v>
      </c>
      <c r="T238" s="34" t="n">
        <f aca="false">T239</f>
        <v>0</v>
      </c>
      <c r="U238" s="31" t="n">
        <f aca="false">S238+T238</f>
        <v>599.2</v>
      </c>
      <c r="V238" s="34" t="n">
        <f aca="false">V239</f>
        <v>0</v>
      </c>
      <c r="W238" s="31" t="n">
        <f aca="false">U238+V238</f>
        <v>599.2</v>
      </c>
      <c r="X238" s="34" t="n">
        <f aca="false">X239</f>
        <v>0</v>
      </c>
      <c r="Y238" s="31" t="n">
        <f aca="false">W238+X238</f>
        <v>599.2</v>
      </c>
      <c r="Z238" s="34" t="n">
        <f aca="false">Z239</f>
        <v>0</v>
      </c>
      <c r="AA238" s="31" t="n">
        <f aca="false">Y238+Z238</f>
        <v>599.2</v>
      </c>
      <c r="AB238" s="34" t="n">
        <f aca="false">AB239</f>
        <v>-39</v>
      </c>
      <c r="AC238" s="31" t="n">
        <f aca="false">AA238+AB238</f>
        <v>560.2</v>
      </c>
    </row>
    <row r="239" customFormat="false" ht="39" hidden="false" customHeight="false" outlineLevel="0" collapsed="false">
      <c r="B239" s="21"/>
      <c r="C239" s="43" t="s">
        <v>50</v>
      </c>
      <c r="D239" s="55" t="s">
        <v>26</v>
      </c>
      <c r="E239" s="55" t="s">
        <v>78</v>
      </c>
      <c r="F239" s="55" t="s">
        <v>27</v>
      </c>
      <c r="G239" s="55" t="s">
        <v>278</v>
      </c>
      <c r="H239" s="56" t="n">
        <v>200</v>
      </c>
      <c r="I239" s="34"/>
      <c r="J239" s="34"/>
      <c r="K239" s="31"/>
      <c r="L239" s="34"/>
      <c r="M239" s="31"/>
      <c r="N239" s="34" t="n">
        <v>599.2</v>
      </c>
      <c r="O239" s="31" t="n">
        <f aca="false">M239+N239</f>
        <v>599.2</v>
      </c>
      <c r="P239" s="34"/>
      <c r="Q239" s="31" t="n">
        <f aca="false">O239+P239</f>
        <v>599.2</v>
      </c>
      <c r="R239" s="34"/>
      <c r="S239" s="31" t="n">
        <f aca="false">Q239+R239</f>
        <v>599.2</v>
      </c>
      <c r="T239" s="34"/>
      <c r="U239" s="31" t="n">
        <f aca="false">S239+T239</f>
        <v>599.2</v>
      </c>
      <c r="V239" s="34"/>
      <c r="W239" s="31" t="n">
        <f aca="false">U239+V239</f>
        <v>599.2</v>
      </c>
      <c r="X239" s="34"/>
      <c r="Y239" s="31" t="n">
        <f aca="false">W239+X239</f>
        <v>599.2</v>
      </c>
      <c r="Z239" s="34"/>
      <c r="AA239" s="31" t="n">
        <f aca="false">Y239+Z239</f>
        <v>599.2</v>
      </c>
      <c r="AB239" s="34" t="n">
        <v>-39</v>
      </c>
      <c r="AC239" s="31" t="n">
        <f aca="false">AA239+AB239</f>
        <v>560.2</v>
      </c>
    </row>
    <row r="240" customFormat="false" ht="39" hidden="false" customHeight="false" outlineLevel="0" collapsed="false">
      <c r="B240" s="21"/>
      <c r="C240" s="58" t="s">
        <v>279</v>
      </c>
      <c r="D240" s="55" t="s">
        <v>26</v>
      </c>
      <c r="E240" s="55" t="s">
        <v>78</v>
      </c>
      <c r="F240" s="55" t="s">
        <v>27</v>
      </c>
      <c r="G240" s="55" t="s">
        <v>280</v>
      </c>
      <c r="H240" s="56"/>
      <c r="I240" s="34"/>
      <c r="J240" s="34"/>
      <c r="K240" s="31"/>
      <c r="L240" s="34" t="n">
        <f aca="false">L241</f>
        <v>50</v>
      </c>
      <c r="M240" s="31" t="n">
        <f aca="false">K240+L240</f>
        <v>50</v>
      </c>
      <c r="N240" s="34" t="n">
        <f aca="false">N241</f>
        <v>0</v>
      </c>
      <c r="O240" s="31" t="n">
        <f aca="false">M240+N240</f>
        <v>50</v>
      </c>
      <c r="P240" s="34" t="n">
        <f aca="false">P241</f>
        <v>0</v>
      </c>
      <c r="Q240" s="31" t="n">
        <f aca="false">O240+P240</f>
        <v>50</v>
      </c>
      <c r="R240" s="34" t="n">
        <f aca="false">R241</f>
        <v>0</v>
      </c>
      <c r="S240" s="31" t="n">
        <f aca="false">Q240+R240</f>
        <v>50</v>
      </c>
      <c r="T240" s="34" t="n">
        <f aca="false">T241</f>
        <v>0</v>
      </c>
      <c r="U240" s="31" t="n">
        <f aca="false">S240+T240</f>
        <v>50</v>
      </c>
      <c r="V240" s="34" t="n">
        <f aca="false">V241</f>
        <v>0</v>
      </c>
      <c r="W240" s="31" t="n">
        <f aca="false">U240+V240</f>
        <v>50</v>
      </c>
      <c r="X240" s="34" t="n">
        <f aca="false">X241</f>
        <v>0</v>
      </c>
      <c r="Y240" s="31" t="n">
        <f aca="false">W240+X240</f>
        <v>50</v>
      </c>
      <c r="Z240" s="34" t="n">
        <f aca="false">Z241</f>
        <v>0</v>
      </c>
      <c r="AA240" s="31" t="n">
        <f aca="false">Y240+Z240</f>
        <v>50</v>
      </c>
      <c r="AB240" s="34" t="n">
        <f aca="false">AB241</f>
        <v>0</v>
      </c>
      <c r="AC240" s="31" t="n">
        <f aca="false">AA240+AB240</f>
        <v>50</v>
      </c>
    </row>
    <row r="241" customFormat="false" ht="39" hidden="false" customHeight="false" outlineLevel="0" collapsed="false">
      <c r="B241" s="21"/>
      <c r="C241" s="43" t="s">
        <v>50</v>
      </c>
      <c r="D241" s="55" t="s">
        <v>26</v>
      </c>
      <c r="E241" s="55" t="s">
        <v>78</v>
      </c>
      <c r="F241" s="55" t="s">
        <v>27</v>
      </c>
      <c r="G241" s="55" t="s">
        <v>280</v>
      </c>
      <c r="H241" s="56" t="n">
        <v>200</v>
      </c>
      <c r="I241" s="34"/>
      <c r="J241" s="34"/>
      <c r="K241" s="31"/>
      <c r="L241" s="34" t="n">
        <v>50</v>
      </c>
      <c r="M241" s="31" t="n">
        <f aca="false">K241+L241</f>
        <v>50</v>
      </c>
      <c r="N241" s="34"/>
      <c r="O241" s="31" t="n">
        <f aca="false">M241+N241</f>
        <v>50</v>
      </c>
      <c r="P241" s="34"/>
      <c r="Q241" s="31" t="n">
        <f aca="false">O241+P241</f>
        <v>50</v>
      </c>
      <c r="R241" s="34"/>
      <c r="S241" s="31" t="n">
        <f aca="false">Q241+R241</f>
        <v>50</v>
      </c>
      <c r="T241" s="34"/>
      <c r="U241" s="31" t="n">
        <f aca="false">S241+T241</f>
        <v>50</v>
      </c>
      <c r="V241" s="34"/>
      <c r="W241" s="31" t="n">
        <f aca="false">U241+V241</f>
        <v>50</v>
      </c>
      <c r="X241" s="34"/>
      <c r="Y241" s="31" t="n">
        <f aca="false">W241+X241</f>
        <v>50</v>
      </c>
      <c r="Z241" s="34"/>
      <c r="AA241" s="31" t="n">
        <f aca="false">Y241+Z241</f>
        <v>50</v>
      </c>
      <c r="AB241" s="34"/>
      <c r="AC241" s="31" t="n">
        <f aca="false">AA241+AB241</f>
        <v>50</v>
      </c>
    </row>
    <row r="242" customFormat="false" ht="39" hidden="false" customHeight="false" outlineLevel="0" collapsed="false">
      <c r="B242" s="21"/>
      <c r="C242" s="32" t="s">
        <v>281</v>
      </c>
      <c r="D242" s="55" t="s">
        <v>26</v>
      </c>
      <c r="E242" s="55" t="s">
        <v>78</v>
      </c>
      <c r="F242" s="55" t="s">
        <v>27</v>
      </c>
      <c r="G242" s="55" t="s">
        <v>282</v>
      </c>
      <c r="H242" s="56"/>
      <c r="I242" s="34" t="n">
        <f aca="false">I243+I245</f>
        <v>850.1</v>
      </c>
      <c r="J242" s="34" t="n">
        <f aca="false">J243+J245</f>
        <v>94.6</v>
      </c>
      <c r="K242" s="31" t="n">
        <f aca="false">I242+J242</f>
        <v>944.7</v>
      </c>
      <c r="L242" s="34" t="n">
        <f aca="false">L243+L245</f>
        <v>0</v>
      </c>
      <c r="M242" s="31" t="n">
        <f aca="false">K242+L242</f>
        <v>944.7</v>
      </c>
      <c r="N242" s="34" t="n">
        <f aca="false">N243+N245</f>
        <v>0</v>
      </c>
      <c r="O242" s="31" t="n">
        <f aca="false">M242+N242</f>
        <v>944.7</v>
      </c>
      <c r="P242" s="34" t="n">
        <f aca="false">P243+P245</f>
        <v>0</v>
      </c>
      <c r="Q242" s="31" t="n">
        <f aca="false">O242+P242</f>
        <v>944.7</v>
      </c>
      <c r="R242" s="34" t="n">
        <f aca="false">R243+R245</f>
        <v>0</v>
      </c>
      <c r="S242" s="31" t="n">
        <f aca="false">Q242+R242</f>
        <v>944.7</v>
      </c>
      <c r="T242" s="34" t="n">
        <f aca="false">T243+T245</f>
        <v>0</v>
      </c>
      <c r="U242" s="31" t="n">
        <f aca="false">S242+T242</f>
        <v>944.7</v>
      </c>
      <c r="V242" s="34" t="n">
        <f aca="false">V243+V245</f>
        <v>0</v>
      </c>
      <c r="W242" s="31" t="n">
        <f aca="false">U242+V242</f>
        <v>944.7</v>
      </c>
      <c r="X242" s="34" t="n">
        <f aca="false">X243+X245</f>
        <v>0</v>
      </c>
      <c r="Y242" s="31" t="n">
        <f aca="false">W242+X242</f>
        <v>944.7</v>
      </c>
      <c r="Z242" s="34" t="n">
        <f aca="false">Z243+Z245</f>
        <v>0</v>
      </c>
      <c r="AA242" s="31" t="n">
        <f aca="false">Y242+Z242</f>
        <v>944.7</v>
      </c>
      <c r="AB242" s="34" t="n">
        <f aca="false">AB243+AB245</f>
        <v>-22.6</v>
      </c>
      <c r="AC242" s="31" t="n">
        <f aca="false">AA242+AB242</f>
        <v>922.1</v>
      </c>
    </row>
    <row r="243" customFormat="false" ht="20.25" hidden="false" customHeight="false" outlineLevel="0" collapsed="false">
      <c r="B243" s="21"/>
      <c r="C243" s="32" t="s">
        <v>264</v>
      </c>
      <c r="D243" s="55" t="s">
        <v>26</v>
      </c>
      <c r="E243" s="55" t="s">
        <v>78</v>
      </c>
      <c r="F243" s="55" t="s">
        <v>27</v>
      </c>
      <c r="G243" s="55" t="s">
        <v>283</v>
      </c>
      <c r="H243" s="56"/>
      <c r="I243" s="34" t="n">
        <f aca="false">I244</f>
        <v>790</v>
      </c>
      <c r="J243" s="34" t="n">
        <f aca="false">J244</f>
        <v>94.6</v>
      </c>
      <c r="K243" s="31" t="n">
        <f aca="false">I243+J243</f>
        <v>884.6</v>
      </c>
      <c r="L243" s="34" t="n">
        <f aca="false">L244</f>
        <v>0</v>
      </c>
      <c r="M243" s="31" t="n">
        <f aca="false">K243+L243</f>
        <v>884.6</v>
      </c>
      <c r="N243" s="34" t="n">
        <f aca="false">N244</f>
        <v>0</v>
      </c>
      <c r="O243" s="31" t="n">
        <f aca="false">M243+N243</f>
        <v>884.6</v>
      </c>
      <c r="P243" s="34" t="n">
        <f aca="false">P244</f>
        <v>0</v>
      </c>
      <c r="Q243" s="31" t="n">
        <f aca="false">O243+P243</f>
        <v>884.6</v>
      </c>
      <c r="R243" s="34" t="n">
        <f aca="false">R244</f>
        <v>0</v>
      </c>
      <c r="S243" s="31" t="n">
        <f aca="false">Q243+R243</f>
        <v>884.6</v>
      </c>
      <c r="T243" s="34" t="n">
        <f aca="false">T244</f>
        <v>0</v>
      </c>
      <c r="U243" s="31" t="n">
        <f aca="false">S243+T243</f>
        <v>884.6</v>
      </c>
      <c r="V243" s="34" t="n">
        <f aca="false">V244</f>
        <v>0</v>
      </c>
      <c r="W243" s="31" t="n">
        <f aca="false">U243+V243</f>
        <v>884.6</v>
      </c>
      <c r="X243" s="34" t="n">
        <f aca="false">X244</f>
        <v>0</v>
      </c>
      <c r="Y243" s="31" t="n">
        <f aca="false">W243+X243</f>
        <v>884.6</v>
      </c>
      <c r="Z243" s="34" t="n">
        <f aca="false">Z244</f>
        <v>0</v>
      </c>
      <c r="AA243" s="31" t="n">
        <f aca="false">Y243+Z243</f>
        <v>884.6</v>
      </c>
      <c r="AB243" s="34" t="n">
        <f aca="false">AB244</f>
        <v>-22.6</v>
      </c>
      <c r="AC243" s="31" t="n">
        <f aca="false">AA243+AB243</f>
        <v>862</v>
      </c>
    </row>
    <row r="244" customFormat="false" ht="39" hidden="false" customHeight="false" outlineLevel="0" collapsed="false">
      <c r="B244" s="21"/>
      <c r="C244" s="43" t="s">
        <v>50</v>
      </c>
      <c r="D244" s="55" t="s">
        <v>26</v>
      </c>
      <c r="E244" s="55" t="s">
        <v>78</v>
      </c>
      <c r="F244" s="55" t="s">
        <v>27</v>
      </c>
      <c r="G244" s="55" t="s">
        <v>283</v>
      </c>
      <c r="H244" s="56" t="n">
        <v>200</v>
      </c>
      <c r="I244" s="34" t="n">
        <v>790</v>
      </c>
      <c r="J244" s="34" t="n">
        <v>94.6</v>
      </c>
      <c r="K244" s="31" t="n">
        <f aca="false">I244+J244</f>
        <v>884.6</v>
      </c>
      <c r="L244" s="34"/>
      <c r="M244" s="31" t="n">
        <f aca="false">K244+L244</f>
        <v>884.6</v>
      </c>
      <c r="N244" s="34"/>
      <c r="O244" s="31" t="n">
        <f aca="false">M244+N244</f>
        <v>884.6</v>
      </c>
      <c r="P244" s="34"/>
      <c r="Q244" s="31" t="n">
        <f aca="false">O244+P244</f>
        <v>884.6</v>
      </c>
      <c r="R244" s="34"/>
      <c r="S244" s="31" t="n">
        <f aca="false">Q244+R244</f>
        <v>884.6</v>
      </c>
      <c r="T244" s="34"/>
      <c r="U244" s="31" t="n">
        <f aca="false">S244+T244</f>
        <v>884.6</v>
      </c>
      <c r="V244" s="34"/>
      <c r="W244" s="31" t="n">
        <f aca="false">U244+V244</f>
        <v>884.6</v>
      </c>
      <c r="X244" s="34"/>
      <c r="Y244" s="31" t="n">
        <f aca="false">W244+X244</f>
        <v>884.6</v>
      </c>
      <c r="Z244" s="34"/>
      <c r="AA244" s="31" t="n">
        <f aca="false">Y244+Z244</f>
        <v>884.6</v>
      </c>
      <c r="AB244" s="34" t="n">
        <v>-22.6</v>
      </c>
      <c r="AC244" s="31" t="n">
        <f aca="false">AA244+AB244</f>
        <v>862</v>
      </c>
    </row>
    <row r="245" customFormat="false" ht="51.75" hidden="false" customHeight="true" outlineLevel="0" collapsed="false">
      <c r="B245" s="21"/>
      <c r="C245" s="58" t="s">
        <v>279</v>
      </c>
      <c r="D245" s="55" t="s">
        <v>26</v>
      </c>
      <c r="E245" s="55" t="s">
        <v>78</v>
      </c>
      <c r="F245" s="55" t="s">
        <v>27</v>
      </c>
      <c r="G245" s="55" t="s">
        <v>284</v>
      </c>
      <c r="H245" s="56"/>
      <c r="I245" s="34" t="n">
        <f aca="false">I246</f>
        <v>60.1</v>
      </c>
      <c r="J245" s="34" t="n">
        <f aca="false">J246</f>
        <v>0</v>
      </c>
      <c r="K245" s="31" t="n">
        <f aca="false">I245+J245</f>
        <v>60.1</v>
      </c>
      <c r="L245" s="34" t="n">
        <f aca="false">L246</f>
        <v>0</v>
      </c>
      <c r="M245" s="31" t="n">
        <f aca="false">K245+L245</f>
        <v>60.1</v>
      </c>
      <c r="N245" s="34" t="n">
        <f aca="false">N246</f>
        <v>0</v>
      </c>
      <c r="O245" s="31" t="n">
        <f aca="false">M245+N245</f>
        <v>60.1</v>
      </c>
      <c r="P245" s="34" t="n">
        <f aca="false">P246</f>
        <v>0</v>
      </c>
      <c r="Q245" s="31" t="n">
        <f aca="false">O245+P245</f>
        <v>60.1</v>
      </c>
      <c r="R245" s="34" t="n">
        <f aca="false">R246</f>
        <v>0</v>
      </c>
      <c r="S245" s="31" t="n">
        <f aca="false">Q245+R245</f>
        <v>60.1</v>
      </c>
      <c r="T245" s="34" t="n">
        <f aca="false">T246</f>
        <v>0</v>
      </c>
      <c r="U245" s="31" t="n">
        <f aca="false">S245+T245</f>
        <v>60.1</v>
      </c>
      <c r="V245" s="34" t="n">
        <f aca="false">V246</f>
        <v>0</v>
      </c>
      <c r="W245" s="31" t="n">
        <f aca="false">U245+V245</f>
        <v>60.1</v>
      </c>
      <c r="X245" s="34" t="n">
        <f aca="false">X246</f>
        <v>0</v>
      </c>
      <c r="Y245" s="31" t="n">
        <f aca="false">W245+X245</f>
        <v>60.1</v>
      </c>
      <c r="Z245" s="34" t="n">
        <f aca="false">Z246</f>
        <v>0</v>
      </c>
      <c r="AA245" s="31" t="n">
        <f aca="false">Y245+Z245</f>
        <v>60.1</v>
      </c>
      <c r="AB245" s="34" t="n">
        <f aca="false">AB246</f>
        <v>0</v>
      </c>
      <c r="AC245" s="31" t="n">
        <f aca="false">AA245+AB245</f>
        <v>60.1</v>
      </c>
    </row>
    <row r="246" customFormat="false" ht="39.75" hidden="false" customHeight="false" outlineLevel="0" collapsed="false">
      <c r="B246" s="21"/>
      <c r="C246" s="43" t="s">
        <v>50</v>
      </c>
      <c r="D246" s="55" t="s">
        <v>26</v>
      </c>
      <c r="E246" s="55" t="s">
        <v>78</v>
      </c>
      <c r="F246" s="55" t="s">
        <v>27</v>
      </c>
      <c r="G246" s="55" t="s">
        <v>284</v>
      </c>
      <c r="H246" s="56" t="n">
        <v>200</v>
      </c>
      <c r="I246" s="34" t="n">
        <v>60.1</v>
      </c>
      <c r="J246" s="34"/>
      <c r="K246" s="31" t="n">
        <f aca="false">I246+J246</f>
        <v>60.1</v>
      </c>
      <c r="L246" s="34"/>
      <c r="M246" s="31" t="n">
        <f aca="false">K246+L246</f>
        <v>60.1</v>
      </c>
      <c r="N246" s="34"/>
      <c r="O246" s="31" t="n">
        <f aca="false">M246+N246</f>
        <v>60.1</v>
      </c>
      <c r="P246" s="34"/>
      <c r="Q246" s="31" t="n">
        <f aca="false">O246+P246</f>
        <v>60.1</v>
      </c>
      <c r="R246" s="34"/>
      <c r="S246" s="31" t="n">
        <f aca="false">Q246+R246</f>
        <v>60.1</v>
      </c>
      <c r="T246" s="34"/>
      <c r="U246" s="31" t="n">
        <f aca="false">S246+T246</f>
        <v>60.1</v>
      </c>
      <c r="V246" s="34"/>
      <c r="W246" s="31" t="n">
        <f aca="false">U246+V246</f>
        <v>60.1</v>
      </c>
      <c r="X246" s="34"/>
      <c r="Y246" s="31" t="n">
        <f aca="false">W246+X246</f>
        <v>60.1</v>
      </c>
      <c r="Z246" s="34"/>
      <c r="AA246" s="31" t="n">
        <f aca="false">Y246+Z246</f>
        <v>60.1</v>
      </c>
      <c r="AB246" s="34"/>
      <c r="AC246" s="31" t="n">
        <f aca="false">AA246+AB246</f>
        <v>60.1</v>
      </c>
    </row>
    <row r="247" customFormat="false" ht="59.25" hidden="false" customHeight="false" outlineLevel="0" collapsed="false">
      <c r="B247" s="21"/>
      <c r="C247" s="52" t="s">
        <v>285</v>
      </c>
      <c r="D247" s="55" t="s">
        <v>26</v>
      </c>
      <c r="E247" s="55" t="s">
        <v>78</v>
      </c>
      <c r="F247" s="55" t="s">
        <v>27</v>
      </c>
      <c r="G247" s="55" t="s">
        <v>286</v>
      </c>
      <c r="H247" s="56"/>
      <c r="I247" s="34" t="n">
        <f aca="false">I248</f>
        <v>25</v>
      </c>
      <c r="J247" s="34" t="n">
        <f aca="false">J248</f>
        <v>0</v>
      </c>
      <c r="K247" s="31" t="n">
        <f aca="false">I247+J247</f>
        <v>25</v>
      </c>
      <c r="L247" s="34" t="n">
        <f aca="false">L248</f>
        <v>0</v>
      </c>
      <c r="M247" s="31" t="n">
        <f aca="false">K247+L247</f>
        <v>25</v>
      </c>
      <c r="N247" s="34" t="n">
        <f aca="false">N248</f>
        <v>0</v>
      </c>
      <c r="O247" s="31" t="n">
        <f aca="false">M247+N247</f>
        <v>25</v>
      </c>
      <c r="P247" s="34" t="n">
        <f aca="false">P248</f>
        <v>0</v>
      </c>
      <c r="Q247" s="31" t="n">
        <f aca="false">O247+P247</f>
        <v>25</v>
      </c>
      <c r="R247" s="34" t="n">
        <f aca="false">R248</f>
        <v>0</v>
      </c>
      <c r="S247" s="31" t="n">
        <f aca="false">Q247+R247</f>
        <v>25</v>
      </c>
      <c r="T247" s="34" t="n">
        <f aca="false">T248</f>
        <v>0</v>
      </c>
      <c r="U247" s="31" t="n">
        <f aca="false">S247+T247</f>
        <v>25</v>
      </c>
      <c r="V247" s="34" t="n">
        <f aca="false">V248</f>
        <v>0</v>
      </c>
      <c r="W247" s="31" t="n">
        <f aca="false">U247+V247</f>
        <v>25</v>
      </c>
      <c r="X247" s="34" t="n">
        <f aca="false">X248</f>
        <v>0</v>
      </c>
      <c r="Y247" s="31" t="n">
        <f aca="false">W247+X247</f>
        <v>25</v>
      </c>
      <c r="Z247" s="34" t="n">
        <f aca="false">Z248</f>
        <v>0</v>
      </c>
      <c r="AA247" s="31" t="n">
        <f aca="false">Y247+Z247</f>
        <v>25</v>
      </c>
      <c r="AB247" s="34" t="n">
        <f aca="false">AB248</f>
        <v>0</v>
      </c>
      <c r="AC247" s="31" t="n">
        <f aca="false">AA247+AB247</f>
        <v>25</v>
      </c>
    </row>
    <row r="248" customFormat="false" ht="59.25" hidden="false" customHeight="false" outlineLevel="0" collapsed="false">
      <c r="B248" s="21"/>
      <c r="C248" s="53" t="s">
        <v>287</v>
      </c>
      <c r="D248" s="55" t="s">
        <v>26</v>
      </c>
      <c r="E248" s="55" t="s">
        <v>78</v>
      </c>
      <c r="F248" s="55" t="s">
        <v>27</v>
      </c>
      <c r="G248" s="55" t="s">
        <v>288</v>
      </c>
      <c r="H248" s="56"/>
      <c r="I248" s="34" t="n">
        <f aca="false">I249</f>
        <v>25</v>
      </c>
      <c r="J248" s="34" t="n">
        <f aca="false">J249</f>
        <v>0</v>
      </c>
      <c r="K248" s="31" t="n">
        <f aca="false">I248+J248</f>
        <v>25</v>
      </c>
      <c r="L248" s="34" t="n">
        <f aca="false">L249</f>
        <v>0</v>
      </c>
      <c r="M248" s="31" t="n">
        <f aca="false">K248+L248</f>
        <v>25</v>
      </c>
      <c r="N248" s="34" t="n">
        <f aca="false">N249</f>
        <v>0</v>
      </c>
      <c r="O248" s="31" t="n">
        <f aca="false">M248+N248</f>
        <v>25</v>
      </c>
      <c r="P248" s="34" t="n">
        <f aca="false">P249</f>
        <v>0</v>
      </c>
      <c r="Q248" s="31" t="n">
        <f aca="false">O248+P248</f>
        <v>25</v>
      </c>
      <c r="R248" s="34" t="n">
        <f aca="false">R249</f>
        <v>0</v>
      </c>
      <c r="S248" s="31" t="n">
        <f aca="false">Q248+R248</f>
        <v>25</v>
      </c>
      <c r="T248" s="34" t="n">
        <f aca="false">T249</f>
        <v>0</v>
      </c>
      <c r="U248" s="31" t="n">
        <f aca="false">S248+T248</f>
        <v>25</v>
      </c>
      <c r="V248" s="34" t="n">
        <f aca="false">V249</f>
        <v>0</v>
      </c>
      <c r="W248" s="31" t="n">
        <f aca="false">U248+V248</f>
        <v>25</v>
      </c>
      <c r="X248" s="34" t="n">
        <f aca="false">X249</f>
        <v>0</v>
      </c>
      <c r="Y248" s="31" t="n">
        <f aca="false">W248+X248</f>
        <v>25</v>
      </c>
      <c r="Z248" s="34" t="n">
        <f aca="false">Z249</f>
        <v>0</v>
      </c>
      <c r="AA248" s="31" t="n">
        <f aca="false">Y248+Z248</f>
        <v>25</v>
      </c>
      <c r="AB248" s="34" t="n">
        <f aca="false">AB249</f>
        <v>0</v>
      </c>
      <c r="AC248" s="31" t="n">
        <f aca="false">AA248+AB248</f>
        <v>25</v>
      </c>
    </row>
    <row r="249" customFormat="false" ht="20.25" hidden="false" customHeight="false" outlineLevel="0" collapsed="false">
      <c r="B249" s="21"/>
      <c r="C249" s="59" t="s">
        <v>54</v>
      </c>
      <c r="D249" s="55" t="s">
        <v>26</v>
      </c>
      <c r="E249" s="55" t="s">
        <v>78</v>
      </c>
      <c r="F249" s="55" t="s">
        <v>27</v>
      </c>
      <c r="G249" s="55" t="s">
        <v>288</v>
      </c>
      <c r="H249" s="56" t="n">
        <v>800</v>
      </c>
      <c r="I249" s="34" t="n">
        <v>25</v>
      </c>
      <c r="J249" s="34"/>
      <c r="K249" s="31" t="n">
        <f aca="false">I249+J249</f>
        <v>25</v>
      </c>
      <c r="L249" s="34"/>
      <c r="M249" s="31" t="n">
        <f aca="false">K249+L249</f>
        <v>25</v>
      </c>
      <c r="N249" s="34"/>
      <c r="O249" s="31" t="n">
        <f aca="false">M249+N249</f>
        <v>25</v>
      </c>
      <c r="P249" s="34"/>
      <c r="Q249" s="31" t="n">
        <f aca="false">O249+P249</f>
        <v>25</v>
      </c>
      <c r="R249" s="34"/>
      <c r="S249" s="31" t="n">
        <f aca="false">Q249+R249</f>
        <v>25</v>
      </c>
      <c r="T249" s="34"/>
      <c r="U249" s="31" t="n">
        <f aca="false">S249+T249</f>
        <v>25</v>
      </c>
      <c r="V249" s="34"/>
      <c r="W249" s="31" t="n">
        <f aca="false">U249+V249</f>
        <v>25</v>
      </c>
      <c r="X249" s="34"/>
      <c r="Y249" s="31" t="n">
        <f aca="false">W249+X249</f>
        <v>25</v>
      </c>
      <c r="Z249" s="34"/>
      <c r="AA249" s="31" t="n">
        <f aca="false">Y249+Z249</f>
        <v>25</v>
      </c>
      <c r="AB249" s="34"/>
      <c r="AC249" s="31" t="n">
        <f aca="false">AA249+AB249</f>
        <v>25</v>
      </c>
    </row>
    <row r="250" customFormat="false" ht="58.5" hidden="false" customHeight="false" outlineLevel="0" collapsed="false">
      <c r="B250" s="21"/>
      <c r="C250" s="60" t="s">
        <v>289</v>
      </c>
      <c r="D250" s="55" t="s">
        <v>26</v>
      </c>
      <c r="E250" s="55" t="s">
        <v>78</v>
      </c>
      <c r="F250" s="55" t="s">
        <v>27</v>
      </c>
      <c r="G250" s="55" t="s">
        <v>290</v>
      </c>
      <c r="H250" s="56"/>
      <c r="I250" s="34"/>
      <c r="J250" s="34" t="n">
        <f aca="false">J251+J253</f>
        <v>405</v>
      </c>
      <c r="K250" s="31" t="n">
        <f aca="false">I250+J250</f>
        <v>405</v>
      </c>
      <c r="L250" s="34" t="n">
        <f aca="false">L251+L253</f>
        <v>0</v>
      </c>
      <c r="M250" s="31" t="n">
        <f aca="false">K250+L250</f>
        <v>405</v>
      </c>
      <c r="N250" s="34" t="n">
        <f aca="false">N251+N253</f>
        <v>0</v>
      </c>
      <c r="O250" s="31" t="n">
        <f aca="false">M250+N250</f>
        <v>405</v>
      </c>
      <c r="P250" s="34" t="n">
        <f aca="false">P251+P253</f>
        <v>0</v>
      </c>
      <c r="Q250" s="31" t="n">
        <f aca="false">O250+P250</f>
        <v>405</v>
      </c>
      <c r="R250" s="34" t="n">
        <f aca="false">R251+R253</f>
        <v>0</v>
      </c>
      <c r="S250" s="31" t="n">
        <f aca="false">Q250+R250</f>
        <v>405</v>
      </c>
      <c r="T250" s="34" t="n">
        <f aca="false">T251+T253</f>
        <v>0</v>
      </c>
      <c r="U250" s="31" t="n">
        <f aca="false">S250+T250</f>
        <v>405</v>
      </c>
      <c r="V250" s="34" t="n">
        <f aca="false">V251+V253</f>
        <v>0</v>
      </c>
      <c r="W250" s="31" t="n">
        <f aca="false">U250+V250</f>
        <v>405</v>
      </c>
      <c r="X250" s="34" t="n">
        <f aca="false">X251+X253</f>
        <v>0</v>
      </c>
      <c r="Y250" s="31" t="n">
        <f aca="false">W250+X250</f>
        <v>405</v>
      </c>
      <c r="Z250" s="34" t="n">
        <f aca="false">Z251+Z253</f>
        <v>0</v>
      </c>
      <c r="AA250" s="31" t="n">
        <f aca="false">Y250+Z250</f>
        <v>405</v>
      </c>
      <c r="AB250" s="34" t="n">
        <f aca="false">AB251+AB253</f>
        <v>-165</v>
      </c>
      <c r="AC250" s="31" t="n">
        <f aca="false">AA250+AB250</f>
        <v>240</v>
      </c>
    </row>
    <row r="251" customFormat="false" ht="20.25" hidden="false" customHeight="false" outlineLevel="0" collapsed="false">
      <c r="B251" s="21"/>
      <c r="C251" s="60" t="s">
        <v>277</v>
      </c>
      <c r="D251" s="55" t="s">
        <v>26</v>
      </c>
      <c r="E251" s="55" t="s">
        <v>78</v>
      </c>
      <c r="F251" s="55" t="s">
        <v>27</v>
      </c>
      <c r="G251" s="55" t="s">
        <v>291</v>
      </c>
      <c r="H251" s="56"/>
      <c r="I251" s="34"/>
      <c r="J251" s="34" t="n">
        <f aca="false">J252</f>
        <v>380</v>
      </c>
      <c r="K251" s="31" t="n">
        <f aca="false">I251+J251</f>
        <v>380</v>
      </c>
      <c r="L251" s="34" t="n">
        <f aca="false">L252</f>
        <v>0</v>
      </c>
      <c r="M251" s="31" t="n">
        <f aca="false">K251+L251</f>
        <v>380</v>
      </c>
      <c r="N251" s="34" t="n">
        <f aca="false">N252</f>
        <v>0</v>
      </c>
      <c r="O251" s="31" t="n">
        <f aca="false">M251+N251</f>
        <v>380</v>
      </c>
      <c r="P251" s="34" t="n">
        <f aca="false">P252</f>
        <v>0</v>
      </c>
      <c r="Q251" s="31" t="n">
        <f aca="false">O251+P251</f>
        <v>380</v>
      </c>
      <c r="R251" s="34" t="n">
        <f aca="false">R252</f>
        <v>0</v>
      </c>
      <c r="S251" s="31" t="n">
        <f aca="false">Q251+R251</f>
        <v>380</v>
      </c>
      <c r="T251" s="34" t="n">
        <f aca="false">T252</f>
        <v>0</v>
      </c>
      <c r="U251" s="31" t="n">
        <f aca="false">S251+T251</f>
        <v>380</v>
      </c>
      <c r="V251" s="34" t="n">
        <f aca="false">V252</f>
        <v>0</v>
      </c>
      <c r="W251" s="31" t="n">
        <f aca="false">U251+V251</f>
        <v>380</v>
      </c>
      <c r="X251" s="34" t="n">
        <f aca="false">X252</f>
        <v>0</v>
      </c>
      <c r="Y251" s="31" t="n">
        <f aca="false">W251+X251</f>
        <v>380</v>
      </c>
      <c r="Z251" s="34" t="n">
        <f aca="false">Z252</f>
        <v>0</v>
      </c>
      <c r="AA251" s="31" t="n">
        <f aca="false">Y251+Z251</f>
        <v>380</v>
      </c>
      <c r="AB251" s="34" t="n">
        <f aca="false">AB252</f>
        <v>-165</v>
      </c>
      <c r="AC251" s="31" t="n">
        <f aca="false">AA251+AB251</f>
        <v>215</v>
      </c>
    </row>
    <row r="252" customFormat="false" ht="39" hidden="false" customHeight="false" outlineLevel="0" collapsed="false">
      <c r="B252" s="21"/>
      <c r="C252" s="43" t="s">
        <v>50</v>
      </c>
      <c r="D252" s="55" t="s">
        <v>26</v>
      </c>
      <c r="E252" s="55" t="s">
        <v>78</v>
      </c>
      <c r="F252" s="55" t="s">
        <v>27</v>
      </c>
      <c r="G252" s="55" t="s">
        <v>291</v>
      </c>
      <c r="H252" s="56" t="n">
        <v>200</v>
      </c>
      <c r="I252" s="34"/>
      <c r="J252" s="34" t="n">
        <v>380</v>
      </c>
      <c r="K252" s="31" t="n">
        <f aca="false">I252+J252</f>
        <v>380</v>
      </c>
      <c r="L252" s="34"/>
      <c r="M252" s="31" t="n">
        <f aca="false">K252+L252</f>
        <v>380</v>
      </c>
      <c r="N252" s="34"/>
      <c r="O252" s="31" t="n">
        <f aca="false">M252+N252</f>
        <v>380</v>
      </c>
      <c r="P252" s="34"/>
      <c r="Q252" s="31" t="n">
        <f aca="false">O252+P252</f>
        <v>380</v>
      </c>
      <c r="R252" s="34"/>
      <c r="S252" s="31" t="n">
        <f aca="false">Q252+R252</f>
        <v>380</v>
      </c>
      <c r="T252" s="34"/>
      <c r="U252" s="31" t="n">
        <f aca="false">S252+T252</f>
        <v>380</v>
      </c>
      <c r="V252" s="34"/>
      <c r="W252" s="31" t="n">
        <f aca="false">U252+V252</f>
        <v>380</v>
      </c>
      <c r="X252" s="34"/>
      <c r="Y252" s="31" t="n">
        <f aca="false">W252+X252</f>
        <v>380</v>
      </c>
      <c r="Z252" s="34"/>
      <c r="AA252" s="31" t="n">
        <f aca="false">Y252+Z252</f>
        <v>380</v>
      </c>
      <c r="AB252" s="34" t="n">
        <v>-165</v>
      </c>
      <c r="AC252" s="31" t="n">
        <f aca="false">AA252+AB252</f>
        <v>215</v>
      </c>
    </row>
    <row r="253" customFormat="false" ht="45.75" hidden="false" customHeight="true" outlineLevel="0" collapsed="false">
      <c r="B253" s="21"/>
      <c r="C253" s="43" t="s">
        <v>279</v>
      </c>
      <c r="D253" s="55" t="s">
        <v>26</v>
      </c>
      <c r="E253" s="55" t="s">
        <v>78</v>
      </c>
      <c r="F253" s="55" t="s">
        <v>27</v>
      </c>
      <c r="G253" s="55" t="s">
        <v>292</v>
      </c>
      <c r="H253" s="56"/>
      <c r="I253" s="34"/>
      <c r="J253" s="34" t="n">
        <f aca="false">J254</f>
        <v>25</v>
      </c>
      <c r="K253" s="31" t="n">
        <f aca="false">I253+J253</f>
        <v>25</v>
      </c>
      <c r="L253" s="34" t="n">
        <f aca="false">L254</f>
        <v>0</v>
      </c>
      <c r="M253" s="31" t="n">
        <f aca="false">K253+L253</f>
        <v>25</v>
      </c>
      <c r="N253" s="34" t="n">
        <f aca="false">N254</f>
        <v>0</v>
      </c>
      <c r="O253" s="31" t="n">
        <f aca="false">M253+N253</f>
        <v>25</v>
      </c>
      <c r="P253" s="34" t="n">
        <f aca="false">P254</f>
        <v>0</v>
      </c>
      <c r="Q253" s="31" t="n">
        <f aca="false">O253+P253</f>
        <v>25</v>
      </c>
      <c r="R253" s="34" t="n">
        <f aca="false">R254</f>
        <v>0</v>
      </c>
      <c r="S253" s="31" t="n">
        <f aca="false">Q253+R253</f>
        <v>25</v>
      </c>
      <c r="T253" s="34" t="n">
        <f aca="false">T254</f>
        <v>0</v>
      </c>
      <c r="U253" s="31" t="n">
        <f aca="false">S253+T253</f>
        <v>25</v>
      </c>
      <c r="V253" s="34" t="n">
        <f aca="false">V254</f>
        <v>0</v>
      </c>
      <c r="W253" s="31" t="n">
        <f aca="false">U253+V253</f>
        <v>25</v>
      </c>
      <c r="X253" s="34" t="n">
        <f aca="false">X254</f>
        <v>0</v>
      </c>
      <c r="Y253" s="31" t="n">
        <f aca="false">W253+X253</f>
        <v>25</v>
      </c>
      <c r="Z253" s="34" t="n">
        <f aca="false">Z254</f>
        <v>0</v>
      </c>
      <c r="AA253" s="31" t="n">
        <f aca="false">Y253+Z253</f>
        <v>25</v>
      </c>
      <c r="AB253" s="34" t="n">
        <f aca="false">AB254</f>
        <v>0</v>
      </c>
      <c r="AC253" s="31" t="n">
        <f aca="false">AA253+AB253</f>
        <v>25</v>
      </c>
    </row>
    <row r="254" customFormat="false" ht="39" hidden="false" customHeight="false" outlineLevel="0" collapsed="false">
      <c r="B254" s="21"/>
      <c r="C254" s="43" t="s">
        <v>50</v>
      </c>
      <c r="D254" s="55" t="s">
        <v>26</v>
      </c>
      <c r="E254" s="55" t="s">
        <v>78</v>
      </c>
      <c r="F254" s="55" t="s">
        <v>27</v>
      </c>
      <c r="G254" s="55" t="s">
        <v>292</v>
      </c>
      <c r="H254" s="56" t="n">
        <v>200</v>
      </c>
      <c r="I254" s="34"/>
      <c r="J254" s="34" t="n">
        <v>25</v>
      </c>
      <c r="K254" s="31" t="n">
        <f aca="false">I254+J254</f>
        <v>25</v>
      </c>
      <c r="L254" s="34"/>
      <c r="M254" s="31" t="n">
        <f aca="false">K254+L254</f>
        <v>25</v>
      </c>
      <c r="N254" s="34"/>
      <c r="O254" s="31" t="n">
        <f aca="false">M254+N254</f>
        <v>25</v>
      </c>
      <c r="P254" s="34"/>
      <c r="Q254" s="31" t="n">
        <f aca="false">O254+P254</f>
        <v>25</v>
      </c>
      <c r="R254" s="34"/>
      <c r="S254" s="31" t="n">
        <f aca="false">Q254+R254</f>
        <v>25</v>
      </c>
      <c r="T254" s="34"/>
      <c r="U254" s="31" t="n">
        <f aca="false">S254+T254</f>
        <v>25</v>
      </c>
      <c r="V254" s="34"/>
      <c r="W254" s="31" t="n">
        <f aca="false">U254+V254</f>
        <v>25</v>
      </c>
      <c r="X254" s="34"/>
      <c r="Y254" s="31" t="n">
        <f aca="false">W254+X254</f>
        <v>25</v>
      </c>
      <c r="Z254" s="34"/>
      <c r="AA254" s="31" t="n">
        <f aca="false">Y254+Z254</f>
        <v>25</v>
      </c>
      <c r="AB254" s="34"/>
      <c r="AC254" s="31" t="n">
        <f aca="false">AA254+AB254</f>
        <v>25</v>
      </c>
    </row>
    <row r="255" customFormat="false" ht="58.5" hidden="false" customHeight="false" outlineLevel="0" collapsed="false">
      <c r="B255" s="21"/>
      <c r="C255" s="60" t="s">
        <v>293</v>
      </c>
      <c r="D255" s="55" t="s">
        <v>26</v>
      </c>
      <c r="E255" s="55" t="s">
        <v>78</v>
      </c>
      <c r="F255" s="55" t="s">
        <v>27</v>
      </c>
      <c r="G255" s="55" t="s">
        <v>294</v>
      </c>
      <c r="H255" s="56"/>
      <c r="I255" s="34"/>
      <c r="J255" s="34" t="n">
        <f aca="false">J256+J258</f>
        <v>385</v>
      </c>
      <c r="K255" s="31" t="n">
        <f aca="false">I255+J255</f>
        <v>385</v>
      </c>
      <c r="L255" s="34" t="n">
        <f aca="false">L256+L258</f>
        <v>0</v>
      </c>
      <c r="M255" s="31" t="n">
        <f aca="false">K255+L255</f>
        <v>385</v>
      </c>
      <c r="N255" s="34" t="n">
        <f aca="false">N256+N258</f>
        <v>0</v>
      </c>
      <c r="O255" s="31" t="n">
        <f aca="false">M255+N255</f>
        <v>385</v>
      </c>
      <c r="P255" s="34" t="n">
        <f aca="false">P256+P258</f>
        <v>0</v>
      </c>
      <c r="Q255" s="31" t="n">
        <f aca="false">O255+P255</f>
        <v>385</v>
      </c>
      <c r="R255" s="34" t="n">
        <f aca="false">R256+R258</f>
        <v>0</v>
      </c>
      <c r="S255" s="31" t="n">
        <f aca="false">Q255+R255</f>
        <v>385</v>
      </c>
      <c r="T255" s="34" t="n">
        <f aca="false">T256+T258</f>
        <v>0</v>
      </c>
      <c r="U255" s="31" t="n">
        <f aca="false">S255+T255</f>
        <v>385</v>
      </c>
      <c r="V255" s="34" t="n">
        <f aca="false">V256+V258</f>
        <v>0</v>
      </c>
      <c r="W255" s="31" t="n">
        <f aca="false">U255+V255</f>
        <v>385</v>
      </c>
      <c r="X255" s="34" t="n">
        <f aca="false">X256+X258</f>
        <v>0</v>
      </c>
      <c r="Y255" s="31" t="n">
        <f aca="false">W255+X255</f>
        <v>385</v>
      </c>
      <c r="Z255" s="34" t="n">
        <f aca="false">Z256+Z258</f>
        <v>0</v>
      </c>
      <c r="AA255" s="31" t="n">
        <f aca="false">Y255+Z255</f>
        <v>385</v>
      </c>
      <c r="AB255" s="34" t="n">
        <f aca="false">AB256+AB258</f>
        <v>-197.4</v>
      </c>
      <c r="AC255" s="31" t="n">
        <f aca="false">AA255+AB255</f>
        <v>187.6</v>
      </c>
    </row>
    <row r="256" customFormat="false" ht="20.25" hidden="false" customHeight="false" outlineLevel="0" collapsed="false">
      <c r="B256" s="21"/>
      <c r="C256" s="60" t="s">
        <v>277</v>
      </c>
      <c r="D256" s="55" t="s">
        <v>26</v>
      </c>
      <c r="E256" s="55" t="s">
        <v>78</v>
      </c>
      <c r="F256" s="55" t="s">
        <v>27</v>
      </c>
      <c r="G256" s="55" t="s">
        <v>295</v>
      </c>
      <c r="H256" s="56"/>
      <c r="I256" s="34"/>
      <c r="J256" s="34" t="n">
        <f aca="false">J257</f>
        <v>360</v>
      </c>
      <c r="K256" s="31" t="n">
        <f aca="false">I256+J256</f>
        <v>360</v>
      </c>
      <c r="L256" s="34" t="n">
        <f aca="false">L257</f>
        <v>0</v>
      </c>
      <c r="M256" s="31" t="n">
        <f aca="false">K256+L256</f>
        <v>360</v>
      </c>
      <c r="N256" s="34" t="n">
        <f aca="false">N257</f>
        <v>0</v>
      </c>
      <c r="O256" s="31" t="n">
        <f aca="false">M256+N256</f>
        <v>360</v>
      </c>
      <c r="P256" s="34" t="n">
        <f aca="false">P257</f>
        <v>0</v>
      </c>
      <c r="Q256" s="31" t="n">
        <f aca="false">O256+P256</f>
        <v>360</v>
      </c>
      <c r="R256" s="34" t="n">
        <f aca="false">R257</f>
        <v>0</v>
      </c>
      <c r="S256" s="31" t="n">
        <f aca="false">Q256+R256</f>
        <v>360</v>
      </c>
      <c r="T256" s="34" t="n">
        <f aca="false">T257</f>
        <v>0</v>
      </c>
      <c r="U256" s="31" t="n">
        <f aca="false">S256+T256</f>
        <v>360</v>
      </c>
      <c r="V256" s="34" t="n">
        <f aca="false">V257</f>
        <v>0</v>
      </c>
      <c r="W256" s="31" t="n">
        <f aca="false">U256+V256</f>
        <v>360</v>
      </c>
      <c r="X256" s="34" t="n">
        <f aca="false">X257</f>
        <v>0</v>
      </c>
      <c r="Y256" s="31" t="n">
        <f aca="false">W256+X256</f>
        <v>360</v>
      </c>
      <c r="Z256" s="34" t="n">
        <f aca="false">Z257</f>
        <v>0</v>
      </c>
      <c r="AA256" s="31" t="n">
        <f aca="false">Y256+Z256</f>
        <v>360</v>
      </c>
      <c r="AB256" s="34" t="n">
        <f aca="false">AB257</f>
        <v>-197.4</v>
      </c>
      <c r="AC256" s="31" t="n">
        <f aca="false">AA256+AB256</f>
        <v>162.6</v>
      </c>
    </row>
    <row r="257" customFormat="false" ht="39" hidden="false" customHeight="false" outlineLevel="0" collapsed="false">
      <c r="B257" s="21"/>
      <c r="C257" s="43" t="s">
        <v>50</v>
      </c>
      <c r="D257" s="55" t="s">
        <v>26</v>
      </c>
      <c r="E257" s="55" t="s">
        <v>78</v>
      </c>
      <c r="F257" s="55" t="s">
        <v>27</v>
      </c>
      <c r="G257" s="55" t="s">
        <v>295</v>
      </c>
      <c r="H257" s="56" t="n">
        <v>200</v>
      </c>
      <c r="I257" s="34"/>
      <c r="J257" s="34" t="n">
        <v>360</v>
      </c>
      <c r="K257" s="31" t="n">
        <f aca="false">I257+J257</f>
        <v>360</v>
      </c>
      <c r="L257" s="34"/>
      <c r="M257" s="31" t="n">
        <f aca="false">K257+L257</f>
        <v>360</v>
      </c>
      <c r="N257" s="34"/>
      <c r="O257" s="31" t="n">
        <f aca="false">M257+N257</f>
        <v>360</v>
      </c>
      <c r="P257" s="34"/>
      <c r="Q257" s="31" t="n">
        <f aca="false">O257+P257</f>
        <v>360</v>
      </c>
      <c r="R257" s="34"/>
      <c r="S257" s="31" t="n">
        <f aca="false">Q257+R257</f>
        <v>360</v>
      </c>
      <c r="T257" s="34"/>
      <c r="U257" s="31" t="n">
        <f aca="false">S257+T257</f>
        <v>360</v>
      </c>
      <c r="V257" s="34"/>
      <c r="W257" s="31" t="n">
        <f aca="false">U257+V257</f>
        <v>360</v>
      </c>
      <c r="X257" s="34"/>
      <c r="Y257" s="31" t="n">
        <f aca="false">W257+X257</f>
        <v>360</v>
      </c>
      <c r="Z257" s="34"/>
      <c r="AA257" s="31" t="n">
        <f aca="false">Y257+Z257</f>
        <v>360</v>
      </c>
      <c r="AB257" s="34" t="n">
        <v>-197.4</v>
      </c>
      <c r="AC257" s="31" t="n">
        <f aca="false">AA257+AB257</f>
        <v>162.6</v>
      </c>
    </row>
    <row r="258" customFormat="false" ht="40.5" hidden="false" customHeight="true" outlineLevel="0" collapsed="false">
      <c r="B258" s="21"/>
      <c r="C258" s="43" t="s">
        <v>279</v>
      </c>
      <c r="D258" s="55" t="s">
        <v>26</v>
      </c>
      <c r="E258" s="55" t="s">
        <v>78</v>
      </c>
      <c r="F258" s="55" t="s">
        <v>27</v>
      </c>
      <c r="G258" s="55" t="s">
        <v>296</v>
      </c>
      <c r="H258" s="56"/>
      <c r="I258" s="34"/>
      <c r="J258" s="34" t="n">
        <f aca="false">J259</f>
        <v>25</v>
      </c>
      <c r="K258" s="31" t="n">
        <f aca="false">I258+J258</f>
        <v>25</v>
      </c>
      <c r="L258" s="34" t="n">
        <f aca="false">L259</f>
        <v>0</v>
      </c>
      <c r="M258" s="31" t="n">
        <f aca="false">K258+L258</f>
        <v>25</v>
      </c>
      <c r="N258" s="34" t="n">
        <f aca="false">N259</f>
        <v>0</v>
      </c>
      <c r="O258" s="31" t="n">
        <f aca="false">M258+N258</f>
        <v>25</v>
      </c>
      <c r="P258" s="34" t="n">
        <f aca="false">P259</f>
        <v>0</v>
      </c>
      <c r="Q258" s="31" t="n">
        <f aca="false">O258+P258</f>
        <v>25</v>
      </c>
      <c r="R258" s="34" t="n">
        <f aca="false">R259</f>
        <v>0</v>
      </c>
      <c r="S258" s="31" t="n">
        <f aca="false">Q258+R258</f>
        <v>25</v>
      </c>
      <c r="T258" s="34" t="n">
        <f aca="false">T259</f>
        <v>0</v>
      </c>
      <c r="U258" s="31" t="n">
        <f aca="false">S258+T258</f>
        <v>25</v>
      </c>
      <c r="V258" s="34" t="n">
        <f aca="false">V259</f>
        <v>0</v>
      </c>
      <c r="W258" s="31" t="n">
        <f aca="false">U258+V258</f>
        <v>25</v>
      </c>
      <c r="X258" s="34" t="n">
        <f aca="false">X259</f>
        <v>0</v>
      </c>
      <c r="Y258" s="31" t="n">
        <f aca="false">W258+X258</f>
        <v>25</v>
      </c>
      <c r="Z258" s="34" t="n">
        <f aca="false">Z259</f>
        <v>0</v>
      </c>
      <c r="AA258" s="31" t="n">
        <f aca="false">Y258+Z258</f>
        <v>25</v>
      </c>
      <c r="AB258" s="34" t="n">
        <f aca="false">AB259</f>
        <v>0</v>
      </c>
      <c r="AC258" s="31" t="n">
        <f aca="false">AA258+AB258</f>
        <v>25</v>
      </c>
    </row>
    <row r="259" customFormat="false" ht="39" hidden="false" customHeight="false" outlineLevel="0" collapsed="false">
      <c r="B259" s="21"/>
      <c r="C259" s="43" t="s">
        <v>50</v>
      </c>
      <c r="D259" s="55" t="s">
        <v>26</v>
      </c>
      <c r="E259" s="55" t="s">
        <v>78</v>
      </c>
      <c r="F259" s="55" t="s">
        <v>27</v>
      </c>
      <c r="G259" s="55" t="s">
        <v>296</v>
      </c>
      <c r="H259" s="56" t="n">
        <v>200</v>
      </c>
      <c r="I259" s="34"/>
      <c r="J259" s="34" t="n">
        <v>25</v>
      </c>
      <c r="K259" s="31" t="n">
        <f aca="false">I259+J259</f>
        <v>25</v>
      </c>
      <c r="L259" s="34"/>
      <c r="M259" s="31" t="n">
        <f aca="false">K259+L259</f>
        <v>25</v>
      </c>
      <c r="N259" s="34"/>
      <c r="O259" s="31" t="n">
        <f aca="false">M259+N259</f>
        <v>25</v>
      </c>
      <c r="P259" s="34"/>
      <c r="Q259" s="31" t="n">
        <f aca="false">O259+P259</f>
        <v>25</v>
      </c>
      <c r="R259" s="34"/>
      <c r="S259" s="31" t="n">
        <f aca="false">Q259+R259</f>
        <v>25</v>
      </c>
      <c r="T259" s="34"/>
      <c r="U259" s="31" t="n">
        <f aca="false">S259+T259</f>
        <v>25</v>
      </c>
      <c r="V259" s="34"/>
      <c r="W259" s="31" t="n">
        <f aca="false">U259+V259</f>
        <v>25</v>
      </c>
      <c r="X259" s="34"/>
      <c r="Y259" s="31" t="n">
        <f aca="false">W259+X259</f>
        <v>25</v>
      </c>
      <c r="Z259" s="34"/>
      <c r="AA259" s="31" t="n">
        <f aca="false">Y259+Z259</f>
        <v>25</v>
      </c>
      <c r="AB259" s="34"/>
      <c r="AC259" s="31" t="n">
        <f aca="false">AA259+AB259</f>
        <v>25</v>
      </c>
    </row>
    <row r="260" customFormat="false" ht="58.5" hidden="false" customHeight="false" outlineLevel="0" collapsed="false">
      <c r="B260" s="21"/>
      <c r="C260" s="43" t="s">
        <v>297</v>
      </c>
      <c r="D260" s="55" t="s">
        <v>26</v>
      </c>
      <c r="E260" s="55" t="s">
        <v>78</v>
      </c>
      <c r="F260" s="55" t="s">
        <v>27</v>
      </c>
      <c r="G260" s="55" t="s">
        <v>298</v>
      </c>
      <c r="H260" s="56"/>
      <c r="I260" s="34"/>
      <c r="J260" s="34"/>
      <c r="K260" s="31"/>
      <c r="L260" s="34"/>
      <c r="M260" s="31"/>
      <c r="N260" s="34"/>
      <c r="O260" s="31"/>
      <c r="P260" s="34"/>
      <c r="Q260" s="31"/>
      <c r="R260" s="34"/>
      <c r="S260" s="31"/>
      <c r="T260" s="34" t="n">
        <f aca="false">T261</f>
        <v>178</v>
      </c>
      <c r="U260" s="31" t="n">
        <f aca="false">S260+T260</f>
        <v>178</v>
      </c>
      <c r="V260" s="34" t="n">
        <f aca="false">V261</f>
        <v>0</v>
      </c>
      <c r="W260" s="31" t="n">
        <f aca="false">U260+V260</f>
        <v>178</v>
      </c>
      <c r="X260" s="34" t="n">
        <f aca="false">X261</f>
        <v>0</v>
      </c>
      <c r="Y260" s="31" t="n">
        <f aca="false">W260+X260</f>
        <v>178</v>
      </c>
      <c r="Z260" s="34" t="n">
        <f aca="false">Z261</f>
        <v>0</v>
      </c>
      <c r="AA260" s="31" t="n">
        <f aca="false">Y260+Z260</f>
        <v>178</v>
      </c>
      <c r="AB260" s="34" t="n">
        <f aca="false">AB261</f>
        <v>284</v>
      </c>
      <c r="AC260" s="31" t="n">
        <f aca="false">AA260+AB260</f>
        <v>462</v>
      </c>
    </row>
    <row r="261" customFormat="false" ht="20.25" hidden="false" customHeight="false" outlineLevel="0" collapsed="false">
      <c r="B261" s="21"/>
      <c r="C261" s="43" t="s">
        <v>264</v>
      </c>
      <c r="D261" s="55" t="s">
        <v>26</v>
      </c>
      <c r="E261" s="55" t="s">
        <v>78</v>
      </c>
      <c r="F261" s="55" t="s">
        <v>27</v>
      </c>
      <c r="G261" s="55" t="s">
        <v>299</v>
      </c>
      <c r="H261" s="56"/>
      <c r="I261" s="34"/>
      <c r="J261" s="34"/>
      <c r="K261" s="31"/>
      <c r="L261" s="34"/>
      <c r="M261" s="31"/>
      <c r="N261" s="34"/>
      <c r="O261" s="31"/>
      <c r="P261" s="34"/>
      <c r="Q261" s="31"/>
      <c r="R261" s="34"/>
      <c r="S261" s="31"/>
      <c r="T261" s="34" t="n">
        <f aca="false">T262</f>
        <v>178</v>
      </c>
      <c r="U261" s="31" t="n">
        <f aca="false">S261+T261</f>
        <v>178</v>
      </c>
      <c r="V261" s="34" t="n">
        <f aca="false">V262</f>
        <v>0</v>
      </c>
      <c r="W261" s="31" t="n">
        <f aca="false">U261+V261</f>
        <v>178</v>
      </c>
      <c r="X261" s="34" t="n">
        <f aca="false">X262</f>
        <v>0</v>
      </c>
      <c r="Y261" s="31" t="n">
        <f aca="false">W261+X261</f>
        <v>178</v>
      </c>
      <c r="Z261" s="34" t="n">
        <f aca="false">Z262</f>
        <v>0</v>
      </c>
      <c r="AA261" s="31" t="n">
        <f aca="false">Y261+Z261</f>
        <v>178</v>
      </c>
      <c r="AB261" s="34" t="n">
        <f aca="false">AB262</f>
        <v>284</v>
      </c>
      <c r="AC261" s="31" t="n">
        <f aca="false">AA261+AB261</f>
        <v>462</v>
      </c>
    </row>
    <row r="262" customFormat="false" ht="39" hidden="false" customHeight="false" outlineLevel="0" collapsed="false">
      <c r="B262" s="21"/>
      <c r="C262" s="43" t="s">
        <v>50</v>
      </c>
      <c r="D262" s="55" t="s">
        <v>26</v>
      </c>
      <c r="E262" s="55" t="s">
        <v>78</v>
      </c>
      <c r="F262" s="55" t="s">
        <v>27</v>
      </c>
      <c r="G262" s="55" t="s">
        <v>299</v>
      </c>
      <c r="H262" s="56" t="n">
        <v>200</v>
      </c>
      <c r="I262" s="34"/>
      <c r="J262" s="34"/>
      <c r="K262" s="31"/>
      <c r="L262" s="34"/>
      <c r="M262" s="31"/>
      <c r="N262" s="34"/>
      <c r="O262" s="31"/>
      <c r="P262" s="34"/>
      <c r="Q262" s="31"/>
      <c r="R262" s="34"/>
      <c r="S262" s="31"/>
      <c r="T262" s="34" t="n">
        <v>178</v>
      </c>
      <c r="U262" s="31" t="n">
        <f aca="false">S262+T262</f>
        <v>178</v>
      </c>
      <c r="V262" s="34"/>
      <c r="W262" s="31" t="n">
        <f aca="false">U262+V262</f>
        <v>178</v>
      </c>
      <c r="X262" s="34"/>
      <c r="Y262" s="31" t="n">
        <f aca="false">W262+X262</f>
        <v>178</v>
      </c>
      <c r="Z262" s="34"/>
      <c r="AA262" s="31" t="n">
        <f aca="false">Y262+Z262</f>
        <v>178</v>
      </c>
      <c r="AB262" s="34" t="n">
        <v>284</v>
      </c>
      <c r="AC262" s="31" t="n">
        <f aca="false">AA262+AB262</f>
        <v>462</v>
      </c>
    </row>
    <row r="263" customFormat="false" ht="58.5" hidden="false" customHeight="false" outlineLevel="0" collapsed="false">
      <c r="B263" s="21"/>
      <c r="C263" s="60" t="s">
        <v>300</v>
      </c>
      <c r="D263" s="55" t="s">
        <v>26</v>
      </c>
      <c r="E263" s="55" t="s">
        <v>78</v>
      </c>
      <c r="F263" s="55" t="s">
        <v>27</v>
      </c>
      <c r="G263" s="55" t="s">
        <v>301</v>
      </c>
      <c r="H263" s="56"/>
      <c r="I263" s="34"/>
      <c r="J263" s="34"/>
      <c r="K263" s="31"/>
      <c r="L263" s="34"/>
      <c r="M263" s="31"/>
      <c r="N263" s="34"/>
      <c r="O263" s="31"/>
      <c r="P263" s="34"/>
      <c r="Q263" s="31"/>
      <c r="R263" s="34"/>
      <c r="S263" s="31"/>
      <c r="T263" s="34"/>
      <c r="U263" s="31"/>
      <c r="V263" s="34"/>
      <c r="W263" s="31"/>
      <c r="X263" s="34" t="n">
        <f aca="false">X264</f>
        <v>5</v>
      </c>
      <c r="Y263" s="31" t="n">
        <f aca="false">W263+X263</f>
        <v>5</v>
      </c>
      <c r="Z263" s="34" t="n">
        <f aca="false">Z264</f>
        <v>0</v>
      </c>
      <c r="AA263" s="31" t="n">
        <f aca="false">Y263+Z263</f>
        <v>5</v>
      </c>
      <c r="AB263" s="34" t="n">
        <f aca="false">AB264</f>
        <v>0</v>
      </c>
      <c r="AC263" s="31" t="n">
        <f aca="false">AA263+AB263</f>
        <v>5</v>
      </c>
    </row>
    <row r="264" customFormat="false" ht="36.75" hidden="false" customHeight="true" outlineLevel="0" collapsed="false">
      <c r="B264" s="21"/>
      <c r="C264" s="43" t="s">
        <v>279</v>
      </c>
      <c r="D264" s="55" t="s">
        <v>26</v>
      </c>
      <c r="E264" s="55" t="s">
        <v>78</v>
      </c>
      <c r="F264" s="55" t="s">
        <v>27</v>
      </c>
      <c r="G264" s="55" t="s">
        <v>302</v>
      </c>
      <c r="H264" s="56"/>
      <c r="I264" s="34"/>
      <c r="J264" s="34"/>
      <c r="K264" s="31"/>
      <c r="L264" s="34"/>
      <c r="M264" s="31"/>
      <c r="N264" s="34"/>
      <c r="O264" s="31"/>
      <c r="P264" s="34"/>
      <c r="Q264" s="31"/>
      <c r="R264" s="34"/>
      <c r="S264" s="31"/>
      <c r="T264" s="34"/>
      <c r="U264" s="31"/>
      <c r="V264" s="34"/>
      <c r="W264" s="31"/>
      <c r="X264" s="34" t="n">
        <f aca="false">X265</f>
        <v>5</v>
      </c>
      <c r="Y264" s="31" t="n">
        <f aca="false">W264+X264</f>
        <v>5</v>
      </c>
      <c r="Z264" s="34" t="n">
        <f aca="false">Z265</f>
        <v>0</v>
      </c>
      <c r="AA264" s="31" t="n">
        <f aca="false">Y264+Z264</f>
        <v>5</v>
      </c>
      <c r="AB264" s="34" t="n">
        <f aca="false">AB265</f>
        <v>0</v>
      </c>
      <c r="AC264" s="31" t="n">
        <f aca="false">AA264+AB264</f>
        <v>5</v>
      </c>
    </row>
    <row r="265" customFormat="false" ht="39" hidden="false" customHeight="false" outlineLevel="0" collapsed="false">
      <c r="B265" s="21"/>
      <c r="C265" s="43" t="s">
        <v>50</v>
      </c>
      <c r="D265" s="55" t="s">
        <v>26</v>
      </c>
      <c r="E265" s="55" t="s">
        <v>78</v>
      </c>
      <c r="F265" s="55" t="s">
        <v>27</v>
      </c>
      <c r="G265" s="55" t="s">
        <v>302</v>
      </c>
      <c r="H265" s="56" t="n">
        <v>200</v>
      </c>
      <c r="I265" s="34"/>
      <c r="J265" s="34"/>
      <c r="K265" s="31"/>
      <c r="L265" s="34"/>
      <c r="M265" s="31"/>
      <c r="N265" s="34"/>
      <c r="O265" s="31"/>
      <c r="P265" s="34"/>
      <c r="Q265" s="31"/>
      <c r="R265" s="34"/>
      <c r="S265" s="31"/>
      <c r="T265" s="34"/>
      <c r="U265" s="31"/>
      <c r="V265" s="34"/>
      <c r="W265" s="31"/>
      <c r="X265" s="34" t="n">
        <v>5</v>
      </c>
      <c r="Y265" s="31" t="n">
        <f aca="false">W265+X265</f>
        <v>5</v>
      </c>
      <c r="Z265" s="34"/>
      <c r="AA265" s="31" t="n">
        <f aca="false">Y265+Z265</f>
        <v>5</v>
      </c>
      <c r="AB265" s="34"/>
      <c r="AC265" s="31" t="n">
        <f aca="false">AA265+AB265</f>
        <v>5</v>
      </c>
    </row>
    <row r="266" customFormat="false" ht="58.5" hidden="false" customHeight="false" outlineLevel="0" collapsed="false">
      <c r="B266" s="21"/>
      <c r="C266" s="43" t="s">
        <v>303</v>
      </c>
      <c r="D266" s="61" t="s">
        <v>26</v>
      </c>
      <c r="E266" s="61" t="s">
        <v>78</v>
      </c>
      <c r="F266" s="61" t="s">
        <v>27</v>
      </c>
      <c r="G266" s="61" t="s">
        <v>304</v>
      </c>
      <c r="H266" s="61"/>
      <c r="I266" s="34" t="n">
        <f aca="false">I267</f>
        <v>18338.8</v>
      </c>
      <c r="J266" s="34" t="n">
        <f aca="false">J267</f>
        <v>3456</v>
      </c>
      <c r="K266" s="31" t="n">
        <f aca="false">I266+J266</f>
        <v>21794.8</v>
      </c>
      <c r="L266" s="34" t="n">
        <f aca="false">L267</f>
        <v>2995.7</v>
      </c>
      <c r="M266" s="31" t="n">
        <f aca="false">K266+L266</f>
        <v>24790.5</v>
      </c>
      <c r="N266" s="34" t="n">
        <f aca="false">N267</f>
        <v>2255.5</v>
      </c>
      <c r="O266" s="31" t="n">
        <f aca="false">M266+N266</f>
        <v>27046</v>
      </c>
      <c r="P266" s="34" t="n">
        <f aca="false">P267</f>
        <v>2000</v>
      </c>
      <c r="Q266" s="31" t="n">
        <f aca="false">O266+P266</f>
        <v>29046</v>
      </c>
      <c r="R266" s="34" t="n">
        <f aca="false">R267</f>
        <v>2000</v>
      </c>
      <c r="S266" s="31" t="n">
        <f aca="false">Q266+R266</f>
        <v>31046</v>
      </c>
      <c r="T266" s="34" t="n">
        <f aca="false">T267</f>
        <v>5000.5</v>
      </c>
      <c r="U266" s="31" t="n">
        <f aca="false">S266+T266</f>
        <v>36046.5</v>
      </c>
      <c r="V266" s="34" t="n">
        <f aca="false">V267</f>
        <v>3571</v>
      </c>
      <c r="W266" s="31" t="n">
        <f aca="false">U266+V266</f>
        <v>39617.5</v>
      </c>
      <c r="X266" s="34" t="n">
        <f aca="false">X267</f>
        <v>5300</v>
      </c>
      <c r="Y266" s="31" t="n">
        <f aca="false">W266+X266</f>
        <v>44917.5</v>
      </c>
      <c r="Z266" s="34" t="n">
        <f aca="false">Z267</f>
        <v>8000</v>
      </c>
      <c r="AA266" s="31" t="n">
        <f aca="false">Y266+Z266</f>
        <v>52917.5</v>
      </c>
      <c r="AB266" s="34" t="n">
        <f aca="false">AB267</f>
        <v>0</v>
      </c>
      <c r="AC266" s="31" t="n">
        <f aca="false">AA266+AB266</f>
        <v>52917.5</v>
      </c>
    </row>
    <row r="267" customFormat="false" ht="20.25" hidden="false" customHeight="false" outlineLevel="0" collapsed="false">
      <c r="B267" s="21"/>
      <c r="C267" s="32" t="s">
        <v>98</v>
      </c>
      <c r="D267" s="61" t="s">
        <v>26</v>
      </c>
      <c r="E267" s="61" t="s">
        <v>78</v>
      </c>
      <c r="F267" s="61" t="s">
        <v>27</v>
      </c>
      <c r="G267" s="61" t="s">
        <v>305</v>
      </c>
      <c r="H267" s="61"/>
      <c r="I267" s="34" t="n">
        <f aca="false">I268+I280+I283</f>
        <v>18338.8</v>
      </c>
      <c r="J267" s="34" t="n">
        <f aca="false">J268+J280+J283+J288</f>
        <v>3456</v>
      </c>
      <c r="K267" s="31" t="n">
        <f aca="false">I267+J267</f>
        <v>21794.8</v>
      </c>
      <c r="L267" s="34" t="n">
        <f aca="false">L268+L280+L283+L288</f>
        <v>2995.7</v>
      </c>
      <c r="M267" s="31" t="n">
        <f aca="false">K267+L267</f>
        <v>24790.5</v>
      </c>
      <c r="N267" s="34" t="n">
        <f aca="false">N268+N280+N283+N288</f>
        <v>2255.5</v>
      </c>
      <c r="O267" s="31" t="n">
        <f aca="false">M267+N267</f>
        <v>27046</v>
      </c>
      <c r="P267" s="34" t="n">
        <f aca="false">P268+P280+P283+P288</f>
        <v>2000</v>
      </c>
      <c r="Q267" s="31" t="n">
        <f aca="false">O267+P267</f>
        <v>29046</v>
      </c>
      <c r="R267" s="34" t="n">
        <f aca="false">R268+R280+R283+R288</f>
        <v>2000</v>
      </c>
      <c r="S267" s="31" t="n">
        <f aca="false">Q267+R267</f>
        <v>31046</v>
      </c>
      <c r="T267" s="34" t="n">
        <f aca="false">T268+T280+T283+T288</f>
        <v>5000.5</v>
      </c>
      <c r="U267" s="31" t="n">
        <f aca="false">S267+T267</f>
        <v>36046.5</v>
      </c>
      <c r="V267" s="34" t="n">
        <f aca="false">V268+V280+V283+V288</f>
        <v>3571</v>
      </c>
      <c r="W267" s="31" t="n">
        <f aca="false">U267+V267</f>
        <v>39617.5</v>
      </c>
      <c r="X267" s="34" t="n">
        <f aca="false">X268+X280+X283+X288</f>
        <v>5300</v>
      </c>
      <c r="Y267" s="31" t="n">
        <f aca="false">W267+X267</f>
        <v>44917.5</v>
      </c>
      <c r="Z267" s="34" t="n">
        <f aca="false">Z268+Z280+Z283+Z288</f>
        <v>8000</v>
      </c>
      <c r="AA267" s="31" t="n">
        <f aca="false">Y267+Z267</f>
        <v>52917.5</v>
      </c>
      <c r="AB267" s="34" t="n">
        <f aca="false">AB268+AB280+AB283+AB288</f>
        <v>0</v>
      </c>
      <c r="AC267" s="31" t="n">
        <f aca="false">AA267+AB267</f>
        <v>52917.5</v>
      </c>
    </row>
    <row r="268" customFormat="false" ht="58.5" hidden="false" customHeight="false" outlineLevel="0" collapsed="false">
      <c r="B268" s="21"/>
      <c r="C268" s="32" t="s">
        <v>306</v>
      </c>
      <c r="D268" s="61" t="s">
        <v>26</v>
      </c>
      <c r="E268" s="61" t="s">
        <v>78</v>
      </c>
      <c r="F268" s="61" t="s">
        <v>27</v>
      </c>
      <c r="G268" s="61" t="s">
        <v>307</v>
      </c>
      <c r="H268" s="61"/>
      <c r="I268" s="34" t="n">
        <f aca="false">I269+I271+I273+I276+I278</f>
        <v>14743.8</v>
      </c>
      <c r="J268" s="34" t="n">
        <f aca="false">J269+J271+J273+J276+J278</f>
        <v>1220</v>
      </c>
      <c r="K268" s="31" t="n">
        <f aca="false">I268+J268</f>
        <v>15963.8</v>
      </c>
      <c r="L268" s="34" t="n">
        <f aca="false">L269+L271+L273+L276+L278</f>
        <v>0</v>
      </c>
      <c r="M268" s="31" t="n">
        <f aca="false">K268+L268</f>
        <v>15963.8</v>
      </c>
      <c r="N268" s="34" t="n">
        <f aca="false">N269+N271+N273+N276+N278</f>
        <v>255.5</v>
      </c>
      <c r="O268" s="31" t="n">
        <f aca="false">M268+N268</f>
        <v>16219.3</v>
      </c>
      <c r="P268" s="34" t="n">
        <f aca="false">P269+P271+P273+P276+P278</f>
        <v>0</v>
      </c>
      <c r="Q268" s="31" t="n">
        <f aca="false">O268+P268</f>
        <v>16219.3</v>
      </c>
      <c r="R268" s="34" t="n">
        <f aca="false">R269+R271+R273+R276+R278</f>
        <v>0</v>
      </c>
      <c r="S268" s="31" t="n">
        <f aca="false">Q268+R268</f>
        <v>16219.3</v>
      </c>
      <c r="T268" s="34" t="n">
        <f aca="false">T269+T271+T273+T276+T278</f>
        <v>365</v>
      </c>
      <c r="U268" s="31" t="n">
        <f aca="false">S268+T268</f>
        <v>16584.3</v>
      </c>
      <c r="V268" s="34" t="n">
        <f aca="false">V269+V271+V273+V276+V278</f>
        <v>-1429</v>
      </c>
      <c r="W268" s="31" t="n">
        <f aca="false">U268+V268</f>
        <v>15155.3</v>
      </c>
      <c r="X268" s="34" t="n">
        <f aca="false">X269+X271+X273+X276+X278</f>
        <v>0</v>
      </c>
      <c r="Y268" s="31" t="n">
        <f aca="false">W268+X268</f>
        <v>15155.3</v>
      </c>
      <c r="Z268" s="34" t="n">
        <f aca="false">Z269+Z271+Z273+Z276+Z278</f>
        <v>0</v>
      </c>
      <c r="AA268" s="31" t="n">
        <f aca="false">Y268+Z268</f>
        <v>15155.3</v>
      </c>
      <c r="AB268" s="34" t="n">
        <f aca="false">AB269+AB271+AB273+AB276+AB278</f>
        <v>0</v>
      </c>
      <c r="AC268" s="31" t="n">
        <f aca="false">AA268+AB268</f>
        <v>15155.3</v>
      </c>
    </row>
    <row r="269" customFormat="false" ht="21.75" hidden="false" customHeight="true" outlineLevel="0" collapsed="false">
      <c r="B269" s="21"/>
      <c r="C269" s="43" t="s">
        <v>308</v>
      </c>
      <c r="D269" s="61" t="s">
        <v>26</v>
      </c>
      <c r="E269" s="61" t="s">
        <v>78</v>
      </c>
      <c r="F269" s="61" t="s">
        <v>27</v>
      </c>
      <c r="G269" s="61" t="s">
        <v>309</v>
      </c>
      <c r="H269" s="61"/>
      <c r="I269" s="34" t="n">
        <f aca="false">I270</f>
        <v>10200</v>
      </c>
      <c r="J269" s="34" t="n">
        <f aca="false">J270</f>
        <v>0</v>
      </c>
      <c r="K269" s="31" t="n">
        <f aca="false">I269+J269</f>
        <v>10200</v>
      </c>
      <c r="L269" s="34" t="n">
        <f aca="false">L270</f>
        <v>0</v>
      </c>
      <c r="M269" s="31" t="n">
        <f aca="false">K269+L269</f>
        <v>10200</v>
      </c>
      <c r="N269" s="34" t="n">
        <f aca="false">N270</f>
        <v>0</v>
      </c>
      <c r="O269" s="31" t="n">
        <f aca="false">M269+N269</f>
        <v>10200</v>
      </c>
      <c r="P269" s="34" t="n">
        <f aca="false">P270</f>
        <v>0</v>
      </c>
      <c r="Q269" s="31" t="n">
        <f aca="false">O269+P269</f>
        <v>10200</v>
      </c>
      <c r="R269" s="34" t="n">
        <f aca="false">R270</f>
        <v>0</v>
      </c>
      <c r="S269" s="31" t="n">
        <f aca="false">Q269+R269</f>
        <v>10200</v>
      </c>
      <c r="T269" s="34" t="n">
        <f aca="false">T270</f>
        <v>0</v>
      </c>
      <c r="U269" s="31" t="n">
        <f aca="false">S269+T269</f>
        <v>10200</v>
      </c>
      <c r="V269" s="34" t="n">
        <f aca="false">V270</f>
        <v>-1371.8</v>
      </c>
      <c r="W269" s="31" t="n">
        <f aca="false">U269+V269</f>
        <v>8828.2</v>
      </c>
      <c r="X269" s="34" t="n">
        <f aca="false">X270</f>
        <v>0</v>
      </c>
      <c r="Y269" s="31" t="n">
        <f aca="false">W269+X269</f>
        <v>8828.2</v>
      </c>
      <c r="Z269" s="34" t="n">
        <f aca="false">Z270</f>
        <v>0</v>
      </c>
      <c r="AA269" s="31" t="n">
        <f aca="false">Y269+Z269</f>
        <v>8828.2</v>
      </c>
      <c r="AB269" s="34" t="n">
        <f aca="false">AB270</f>
        <v>0</v>
      </c>
      <c r="AC269" s="31" t="n">
        <f aca="false">AA269+AB269</f>
        <v>8828.2</v>
      </c>
    </row>
    <row r="270" customFormat="false" ht="40.5" hidden="false" customHeight="false" outlineLevel="0" collapsed="false">
      <c r="B270" s="21"/>
      <c r="C270" s="43" t="s">
        <v>50</v>
      </c>
      <c r="D270" s="61" t="s">
        <v>26</v>
      </c>
      <c r="E270" s="61" t="s">
        <v>78</v>
      </c>
      <c r="F270" s="61" t="s">
        <v>27</v>
      </c>
      <c r="G270" s="61" t="s">
        <v>309</v>
      </c>
      <c r="H270" s="61" t="s">
        <v>51</v>
      </c>
      <c r="I270" s="34" t="n">
        <v>10200</v>
      </c>
      <c r="J270" s="34"/>
      <c r="K270" s="31" t="n">
        <f aca="false">I270+J270</f>
        <v>10200</v>
      </c>
      <c r="L270" s="34"/>
      <c r="M270" s="31" t="n">
        <f aca="false">K270+L270</f>
        <v>10200</v>
      </c>
      <c r="N270" s="34"/>
      <c r="O270" s="31" t="n">
        <f aca="false">M270+N270</f>
        <v>10200</v>
      </c>
      <c r="P270" s="34"/>
      <c r="Q270" s="31" t="n">
        <f aca="false">O270+P270</f>
        <v>10200</v>
      </c>
      <c r="R270" s="34"/>
      <c r="S270" s="31" t="n">
        <f aca="false">Q270+R270</f>
        <v>10200</v>
      </c>
      <c r="T270" s="34"/>
      <c r="U270" s="31" t="n">
        <f aca="false">S270+T270</f>
        <v>10200</v>
      </c>
      <c r="V270" s="34" t="n">
        <v>-1371.8</v>
      </c>
      <c r="W270" s="31" t="n">
        <f aca="false">U270+V270</f>
        <v>8828.2</v>
      </c>
      <c r="X270" s="34"/>
      <c r="Y270" s="31" t="n">
        <f aca="false">W270+X270</f>
        <v>8828.2</v>
      </c>
      <c r="Z270" s="34"/>
      <c r="AA270" s="31" t="n">
        <f aca="false">Y270+Z270</f>
        <v>8828.2</v>
      </c>
      <c r="AB270" s="34"/>
      <c r="AC270" s="31" t="n">
        <f aca="false">AA270+AB270</f>
        <v>8828.2</v>
      </c>
    </row>
    <row r="271" customFormat="false" ht="22.5" hidden="false" customHeight="true" outlineLevel="0" collapsed="false">
      <c r="B271" s="21"/>
      <c r="C271" s="43" t="s">
        <v>310</v>
      </c>
      <c r="D271" s="61" t="s">
        <v>26</v>
      </c>
      <c r="E271" s="61" t="s">
        <v>78</v>
      </c>
      <c r="F271" s="61" t="s">
        <v>27</v>
      </c>
      <c r="G271" s="61" t="s">
        <v>309</v>
      </c>
      <c r="H271" s="61"/>
      <c r="I271" s="34" t="n">
        <f aca="false">I272</f>
        <v>425.1</v>
      </c>
      <c r="J271" s="34" t="n">
        <f aca="false">J272</f>
        <v>0</v>
      </c>
      <c r="K271" s="31" t="n">
        <f aca="false">I271+J271</f>
        <v>425.1</v>
      </c>
      <c r="L271" s="34" t="n">
        <f aca="false">L272</f>
        <v>0</v>
      </c>
      <c r="M271" s="31" t="n">
        <f aca="false">K271+L271</f>
        <v>425.1</v>
      </c>
      <c r="N271" s="34" t="n">
        <f aca="false">N272</f>
        <v>0</v>
      </c>
      <c r="O271" s="31" t="n">
        <f aca="false">M271+N271</f>
        <v>425.1</v>
      </c>
      <c r="P271" s="34" t="n">
        <f aca="false">P272</f>
        <v>0</v>
      </c>
      <c r="Q271" s="31" t="n">
        <f aca="false">O271+P271</f>
        <v>425.1</v>
      </c>
      <c r="R271" s="34" t="n">
        <f aca="false">R272</f>
        <v>0</v>
      </c>
      <c r="S271" s="31" t="n">
        <f aca="false">Q271+R271</f>
        <v>425.1</v>
      </c>
      <c r="T271" s="34" t="n">
        <f aca="false">T272</f>
        <v>0</v>
      </c>
      <c r="U271" s="31" t="n">
        <f aca="false">S271+T271</f>
        <v>425.1</v>
      </c>
      <c r="V271" s="34" t="n">
        <f aca="false">V272</f>
        <v>-57.2</v>
      </c>
      <c r="W271" s="31" t="n">
        <f aca="false">U271+V271</f>
        <v>367.9</v>
      </c>
      <c r="X271" s="34" t="n">
        <f aca="false">X272</f>
        <v>0</v>
      </c>
      <c r="Y271" s="31" t="n">
        <f aca="false">W271+X271</f>
        <v>367.9</v>
      </c>
      <c r="Z271" s="34" t="n">
        <f aca="false">Z272</f>
        <v>0</v>
      </c>
      <c r="AA271" s="31" t="n">
        <f aca="false">Y271+Z271</f>
        <v>367.9</v>
      </c>
      <c r="AB271" s="34" t="n">
        <f aca="false">AB272</f>
        <v>0</v>
      </c>
      <c r="AC271" s="31" t="n">
        <f aca="false">AA271+AB271</f>
        <v>367.9</v>
      </c>
    </row>
    <row r="272" customFormat="false" ht="40.5" hidden="false" customHeight="false" outlineLevel="0" collapsed="false">
      <c r="B272" s="21"/>
      <c r="C272" s="43" t="s">
        <v>50</v>
      </c>
      <c r="D272" s="61" t="s">
        <v>26</v>
      </c>
      <c r="E272" s="61" t="s">
        <v>78</v>
      </c>
      <c r="F272" s="61" t="s">
        <v>27</v>
      </c>
      <c r="G272" s="61" t="s">
        <v>309</v>
      </c>
      <c r="H272" s="61" t="s">
        <v>51</v>
      </c>
      <c r="I272" s="34" t="n">
        <v>425.1</v>
      </c>
      <c r="J272" s="34"/>
      <c r="K272" s="31" t="n">
        <f aca="false">I272+J272</f>
        <v>425.1</v>
      </c>
      <c r="L272" s="34"/>
      <c r="M272" s="31" t="n">
        <f aca="false">K272+L272</f>
        <v>425.1</v>
      </c>
      <c r="N272" s="34"/>
      <c r="O272" s="31" t="n">
        <f aca="false">M272+N272</f>
        <v>425.1</v>
      </c>
      <c r="P272" s="34"/>
      <c r="Q272" s="31" t="n">
        <f aca="false">O272+P272</f>
        <v>425.1</v>
      </c>
      <c r="R272" s="34"/>
      <c r="S272" s="31" t="n">
        <f aca="false">Q272+R272</f>
        <v>425.1</v>
      </c>
      <c r="T272" s="34"/>
      <c r="U272" s="31" t="n">
        <f aca="false">S272+T272</f>
        <v>425.1</v>
      </c>
      <c r="V272" s="34" t="n">
        <v>-57.2</v>
      </c>
      <c r="W272" s="31" t="n">
        <f aca="false">U272+V272</f>
        <v>367.9</v>
      </c>
      <c r="X272" s="34"/>
      <c r="Y272" s="31" t="n">
        <f aca="false">W272+X272</f>
        <v>367.9</v>
      </c>
      <c r="Z272" s="34"/>
      <c r="AA272" s="31" t="n">
        <f aca="false">Y272+Z272</f>
        <v>367.9</v>
      </c>
      <c r="AB272" s="34"/>
      <c r="AC272" s="31" t="n">
        <f aca="false">AA272+AB272</f>
        <v>367.9</v>
      </c>
    </row>
    <row r="273" customFormat="false" ht="20.25" hidden="false" customHeight="false" outlineLevel="0" collapsed="false">
      <c r="B273" s="21"/>
      <c r="C273" s="43" t="s">
        <v>264</v>
      </c>
      <c r="D273" s="61" t="s">
        <v>26</v>
      </c>
      <c r="E273" s="61" t="s">
        <v>78</v>
      </c>
      <c r="F273" s="61" t="s">
        <v>27</v>
      </c>
      <c r="G273" s="61" t="s">
        <v>311</v>
      </c>
      <c r="H273" s="61"/>
      <c r="I273" s="34" t="n">
        <f aca="false">I274+I275</f>
        <v>3526.3</v>
      </c>
      <c r="J273" s="34" t="n">
        <f aca="false">J274+J275</f>
        <v>1220</v>
      </c>
      <c r="K273" s="31" t="n">
        <f aca="false">I273+J273</f>
        <v>4746.3</v>
      </c>
      <c r="L273" s="34" t="n">
        <f aca="false">L274+L275</f>
        <v>0</v>
      </c>
      <c r="M273" s="31" t="n">
        <f aca="false">K273+L273</f>
        <v>4746.3</v>
      </c>
      <c r="N273" s="34" t="n">
        <f aca="false">N274+N275</f>
        <v>255.5</v>
      </c>
      <c r="O273" s="31" t="n">
        <f aca="false">M273+N273</f>
        <v>5001.8</v>
      </c>
      <c r="P273" s="34" t="n">
        <f aca="false">P274+P275</f>
        <v>0</v>
      </c>
      <c r="Q273" s="31" t="n">
        <f aca="false">O273+P273</f>
        <v>5001.8</v>
      </c>
      <c r="R273" s="34" t="n">
        <f aca="false">R274+R275</f>
        <v>0</v>
      </c>
      <c r="S273" s="31" t="n">
        <f aca="false">Q273+R273</f>
        <v>5001.8</v>
      </c>
      <c r="T273" s="34" t="n">
        <f aca="false">T274+T275</f>
        <v>365</v>
      </c>
      <c r="U273" s="31" t="n">
        <f aca="false">S273+T273</f>
        <v>5366.8</v>
      </c>
      <c r="V273" s="34" t="n">
        <f aca="false">V274+V275</f>
        <v>0</v>
      </c>
      <c r="W273" s="31" t="n">
        <f aca="false">U273+V273</f>
        <v>5366.8</v>
      </c>
      <c r="X273" s="34" t="n">
        <f aca="false">X274+X275</f>
        <v>0</v>
      </c>
      <c r="Y273" s="31" t="n">
        <f aca="false">W273+X273</f>
        <v>5366.8</v>
      </c>
      <c r="Z273" s="34" t="n">
        <f aca="false">Z274+Z275</f>
        <v>0</v>
      </c>
      <c r="AA273" s="31" t="n">
        <f aca="false">Y273+Z273</f>
        <v>5366.8</v>
      </c>
      <c r="AB273" s="34" t="n">
        <f aca="false">AB274+AB275</f>
        <v>0</v>
      </c>
      <c r="AC273" s="31" t="n">
        <f aca="false">AA273+AB273</f>
        <v>5366.8</v>
      </c>
    </row>
    <row r="274" customFormat="false" ht="40.5" hidden="false" customHeight="false" outlineLevel="0" collapsed="false">
      <c r="B274" s="21"/>
      <c r="C274" s="43" t="s">
        <v>50</v>
      </c>
      <c r="D274" s="61" t="s">
        <v>26</v>
      </c>
      <c r="E274" s="61" t="s">
        <v>78</v>
      </c>
      <c r="F274" s="61" t="s">
        <v>27</v>
      </c>
      <c r="G274" s="61" t="s">
        <v>311</v>
      </c>
      <c r="H274" s="61" t="s">
        <v>51</v>
      </c>
      <c r="I274" s="34" t="n">
        <v>2785.8</v>
      </c>
      <c r="J274" s="34" t="n">
        <v>1220</v>
      </c>
      <c r="K274" s="31" t="n">
        <f aca="false">I274+J274</f>
        <v>4005.8</v>
      </c>
      <c r="L274" s="34"/>
      <c r="M274" s="31" t="n">
        <f aca="false">K274+L274</f>
        <v>4005.8</v>
      </c>
      <c r="N274" s="34" t="n">
        <v>255.5</v>
      </c>
      <c r="O274" s="31" t="n">
        <f aca="false">M274+N274</f>
        <v>4261.3</v>
      </c>
      <c r="P274" s="34"/>
      <c r="Q274" s="31" t="n">
        <f aca="false">O274+P274</f>
        <v>4261.3</v>
      </c>
      <c r="R274" s="34"/>
      <c r="S274" s="31" t="n">
        <f aca="false">Q274+R274</f>
        <v>4261.3</v>
      </c>
      <c r="T274" s="34" t="n">
        <v>613</v>
      </c>
      <c r="U274" s="31" t="n">
        <f aca="false">S274+T274</f>
        <v>4874.3</v>
      </c>
      <c r="V274" s="34"/>
      <c r="W274" s="31" t="n">
        <f aca="false">U274+V274</f>
        <v>4874.3</v>
      </c>
      <c r="X274" s="34"/>
      <c r="Y274" s="31" t="n">
        <f aca="false">W274+X274</f>
        <v>4874.3</v>
      </c>
      <c r="Z274" s="34" t="n">
        <v>-6.4</v>
      </c>
      <c r="AA274" s="31" t="n">
        <f aca="false">Y274+Z274</f>
        <v>4867.9</v>
      </c>
      <c r="AB274" s="34"/>
      <c r="AC274" s="31" t="n">
        <f aca="false">AA274+AB274</f>
        <v>4867.9</v>
      </c>
    </row>
    <row r="275" customFormat="false" ht="40.5" hidden="false" customHeight="false" outlineLevel="0" collapsed="false">
      <c r="B275" s="21"/>
      <c r="C275" s="32" t="s">
        <v>275</v>
      </c>
      <c r="D275" s="61" t="s">
        <v>26</v>
      </c>
      <c r="E275" s="61" t="s">
        <v>78</v>
      </c>
      <c r="F275" s="61" t="s">
        <v>27</v>
      </c>
      <c r="G275" s="61" t="s">
        <v>311</v>
      </c>
      <c r="H275" s="61" t="s">
        <v>312</v>
      </c>
      <c r="I275" s="34" t="n">
        <v>740.5</v>
      </c>
      <c r="J275" s="34"/>
      <c r="K275" s="31" t="n">
        <f aca="false">I275+J275</f>
        <v>740.5</v>
      </c>
      <c r="L275" s="34"/>
      <c r="M275" s="31" t="n">
        <f aca="false">K275+L275</f>
        <v>740.5</v>
      </c>
      <c r="N275" s="34"/>
      <c r="O275" s="31" t="n">
        <f aca="false">M275+N275</f>
        <v>740.5</v>
      </c>
      <c r="P275" s="34"/>
      <c r="Q275" s="31" t="n">
        <f aca="false">O275+P275</f>
        <v>740.5</v>
      </c>
      <c r="R275" s="34"/>
      <c r="S275" s="31" t="n">
        <f aca="false">Q275+R275</f>
        <v>740.5</v>
      </c>
      <c r="T275" s="34" t="n">
        <v>-248</v>
      </c>
      <c r="U275" s="31" t="n">
        <f aca="false">S275+T275</f>
        <v>492.5</v>
      </c>
      <c r="V275" s="34"/>
      <c r="W275" s="31" t="n">
        <f aca="false">U275+V275</f>
        <v>492.5</v>
      </c>
      <c r="X275" s="34"/>
      <c r="Y275" s="31" t="n">
        <f aca="false">W275+X275</f>
        <v>492.5</v>
      </c>
      <c r="Z275" s="34" t="n">
        <v>6.4</v>
      </c>
      <c r="AA275" s="31" t="n">
        <f aca="false">Y275+Z275</f>
        <v>498.9</v>
      </c>
      <c r="AB275" s="34"/>
      <c r="AC275" s="31" t="n">
        <f aca="false">AA275+AB275</f>
        <v>498.9</v>
      </c>
    </row>
    <row r="276" customFormat="false" ht="58.5" hidden="false" customHeight="false" outlineLevel="0" collapsed="false">
      <c r="B276" s="21"/>
      <c r="C276" s="32" t="s">
        <v>313</v>
      </c>
      <c r="D276" s="61" t="s">
        <v>26</v>
      </c>
      <c r="E276" s="61" t="s">
        <v>78</v>
      </c>
      <c r="F276" s="61" t="s">
        <v>27</v>
      </c>
      <c r="G276" s="61" t="s">
        <v>314</v>
      </c>
      <c r="H276" s="61"/>
      <c r="I276" s="34" t="n">
        <f aca="false">I277</f>
        <v>567.4</v>
      </c>
      <c r="J276" s="34" t="n">
        <f aca="false">J277</f>
        <v>0</v>
      </c>
      <c r="K276" s="31" t="n">
        <f aca="false">I276+J276</f>
        <v>567.4</v>
      </c>
      <c r="L276" s="34" t="n">
        <f aca="false">L277</f>
        <v>0</v>
      </c>
      <c r="M276" s="31" t="n">
        <f aca="false">K276+L276</f>
        <v>567.4</v>
      </c>
      <c r="N276" s="34" t="n">
        <f aca="false">N277</f>
        <v>0</v>
      </c>
      <c r="O276" s="31" t="n">
        <f aca="false">M276+N276</f>
        <v>567.4</v>
      </c>
      <c r="P276" s="34" t="n">
        <f aca="false">P277</f>
        <v>0</v>
      </c>
      <c r="Q276" s="31" t="n">
        <f aca="false">O276+P276</f>
        <v>567.4</v>
      </c>
      <c r="R276" s="34" t="n">
        <f aca="false">R277</f>
        <v>0</v>
      </c>
      <c r="S276" s="31" t="n">
        <f aca="false">Q276+R276</f>
        <v>567.4</v>
      </c>
      <c r="T276" s="34" t="n">
        <f aca="false">T277</f>
        <v>0</v>
      </c>
      <c r="U276" s="31" t="n">
        <f aca="false">S276+T276</f>
        <v>567.4</v>
      </c>
      <c r="V276" s="34" t="n">
        <f aca="false">V277</f>
        <v>0</v>
      </c>
      <c r="W276" s="31" t="n">
        <f aca="false">U276+V276</f>
        <v>567.4</v>
      </c>
      <c r="X276" s="34" t="n">
        <f aca="false">X277</f>
        <v>0</v>
      </c>
      <c r="Y276" s="31" t="n">
        <f aca="false">W276+X276</f>
        <v>567.4</v>
      </c>
      <c r="Z276" s="34" t="n">
        <f aca="false">Z277</f>
        <v>0</v>
      </c>
      <c r="AA276" s="31" t="n">
        <f aca="false">Y276+Z276</f>
        <v>567.4</v>
      </c>
      <c r="AB276" s="34" t="n">
        <f aca="false">AB277</f>
        <v>0</v>
      </c>
      <c r="AC276" s="31" t="n">
        <f aca="false">AA276+AB276</f>
        <v>567.4</v>
      </c>
    </row>
    <row r="277" customFormat="false" ht="25.5" hidden="false" customHeight="true" outlineLevel="0" collapsed="false">
      <c r="B277" s="21"/>
      <c r="C277" s="32" t="s">
        <v>54</v>
      </c>
      <c r="D277" s="61" t="s">
        <v>26</v>
      </c>
      <c r="E277" s="61" t="s">
        <v>78</v>
      </c>
      <c r="F277" s="61" t="s">
        <v>27</v>
      </c>
      <c r="G277" s="61" t="s">
        <v>314</v>
      </c>
      <c r="H277" s="61" t="s">
        <v>55</v>
      </c>
      <c r="I277" s="34" t="n">
        <v>567.4</v>
      </c>
      <c r="J277" s="34"/>
      <c r="K277" s="31" t="n">
        <f aca="false">I277+J277</f>
        <v>567.4</v>
      </c>
      <c r="L277" s="34"/>
      <c r="M277" s="31" t="n">
        <f aca="false">K277+L277</f>
        <v>567.4</v>
      </c>
      <c r="N277" s="34"/>
      <c r="O277" s="31" t="n">
        <f aca="false">M277+N277</f>
        <v>567.4</v>
      </c>
      <c r="P277" s="34"/>
      <c r="Q277" s="31" t="n">
        <f aca="false">O277+P277</f>
        <v>567.4</v>
      </c>
      <c r="R277" s="34"/>
      <c r="S277" s="31" t="n">
        <f aca="false">Q277+R277</f>
        <v>567.4</v>
      </c>
      <c r="T277" s="34"/>
      <c r="U277" s="31" t="n">
        <f aca="false">S277+T277</f>
        <v>567.4</v>
      </c>
      <c r="V277" s="34"/>
      <c r="W277" s="31" t="n">
        <f aca="false">U277+V277</f>
        <v>567.4</v>
      </c>
      <c r="X277" s="34"/>
      <c r="Y277" s="31" t="n">
        <f aca="false">W277+X277</f>
        <v>567.4</v>
      </c>
      <c r="Z277" s="34"/>
      <c r="AA277" s="31" t="n">
        <f aca="false">Y277+Z277</f>
        <v>567.4</v>
      </c>
      <c r="AB277" s="34"/>
      <c r="AC277" s="31" t="n">
        <f aca="false">AA277+AB277</f>
        <v>567.4</v>
      </c>
    </row>
    <row r="278" customFormat="false" ht="40.5" hidden="false" customHeight="true" outlineLevel="0" collapsed="false">
      <c r="B278" s="21"/>
      <c r="C278" s="32" t="s">
        <v>315</v>
      </c>
      <c r="D278" s="61" t="s">
        <v>26</v>
      </c>
      <c r="E278" s="61" t="s">
        <v>78</v>
      </c>
      <c r="F278" s="61" t="s">
        <v>27</v>
      </c>
      <c r="G278" s="61" t="s">
        <v>316</v>
      </c>
      <c r="H278" s="61"/>
      <c r="I278" s="34" t="n">
        <f aca="false">I279</f>
        <v>25</v>
      </c>
      <c r="J278" s="34" t="n">
        <f aca="false">J279</f>
        <v>0</v>
      </c>
      <c r="K278" s="31" t="n">
        <f aca="false">I278+J278</f>
        <v>25</v>
      </c>
      <c r="L278" s="34" t="n">
        <f aca="false">L279</f>
        <v>0</v>
      </c>
      <c r="M278" s="31" t="n">
        <f aca="false">K278+L278</f>
        <v>25</v>
      </c>
      <c r="N278" s="34" t="n">
        <f aca="false">N279</f>
        <v>0</v>
      </c>
      <c r="O278" s="31" t="n">
        <f aca="false">M278+N278</f>
        <v>25</v>
      </c>
      <c r="P278" s="34" t="n">
        <f aca="false">P279</f>
        <v>0</v>
      </c>
      <c r="Q278" s="31" t="n">
        <f aca="false">O278+P278</f>
        <v>25</v>
      </c>
      <c r="R278" s="34" t="n">
        <f aca="false">R279</f>
        <v>0</v>
      </c>
      <c r="S278" s="31" t="n">
        <f aca="false">Q278+R278</f>
        <v>25</v>
      </c>
      <c r="T278" s="34" t="n">
        <f aca="false">T279</f>
        <v>0</v>
      </c>
      <c r="U278" s="31" t="n">
        <f aca="false">S278+T278</f>
        <v>25</v>
      </c>
      <c r="V278" s="34" t="n">
        <f aca="false">V279</f>
        <v>0</v>
      </c>
      <c r="W278" s="31" t="n">
        <f aca="false">U278+V278</f>
        <v>25</v>
      </c>
      <c r="X278" s="34" t="n">
        <f aca="false">X279</f>
        <v>0</v>
      </c>
      <c r="Y278" s="31" t="n">
        <f aca="false">W278+X278</f>
        <v>25</v>
      </c>
      <c r="Z278" s="34" t="n">
        <f aca="false">Z279</f>
        <v>0</v>
      </c>
      <c r="AA278" s="31" t="n">
        <f aca="false">Y278+Z278</f>
        <v>25</v>
      </c>
      <c r="AB278" s="34" t="n">
        <f aca="false">AB279</f>
        <v>0</v>
      </c>
      <c r="AC278" s="31" t="n">
        <f aca="false">AA278+AB278</f>
        <v>25</v>
      </c>
    </row>
    <row r="279" customFormat="false" ht="24.75" hidden="false" customHeight="true" outlineLevel="0" collapsed="false">
      <c r="B279" s="21"/>
      <c r="C279" s="32" t="s">
        <v>54</v>
      </c>
      <c r="D279" s="61" t="s">
        <v>26</v>
      </c>
      <c r="E279" s="61" t="s">
        <v>78</v>
      </c>
      <c r="F279" s="61" t="s">
        <v>27</v>
      </c>
      <c r="G279" s="61" t="s">
        <v>316</v>
      </c>
      <c r="H279" s="61" t="s">
        <v>55</v>
      </c>
      <c r="I279" s="34" t="n">
        <v>25</v>
      </c>
      <c r="J279" s="34"/>
      <c r="K279" s="31" t="n">
        <f aca="false">I279+J279</f>
        <v>25</v>
      </c>
      <c r="L279" s="34"/>
      <c r="M279" s="31" t="n">
        <f aca="false">K279+L279</f>
        <v>25</v>
      </c>
      <c r="N279" s="34"/>
      <c r="O279" s="31" t="n">
        <f aca="false">M279+N279</f>
        <v>25</v>
      </c>
      <c r="P279" s="34"/>
      <c r="Q279" s="31" t="n">
        <f aca="false">O279+P279</f>
        <v>25</v>
      </c>
      <c r="R279" s="34"/>
      <c r="S279" s="31" t="n">
        <f aca="false">Q279+R279</f>
        <v>25</v>
      </c>
      <c r="T279" s="34"/>
      <c r="U279" s="31" t="n">
        <f aca="false">S279+T279</f>
        <v>25</v>
      </c>
      <c r="V279" s="34"/>
      <c r="W279" s="31" t="n">
        <f aca="false">U279+V279</f>
        <v>25</v>
      </c>
      <c r="X279" s="34"/>
      <c r="Y279" s="31" t="n">
        <f aca="false">W279+X279</f>
        <v>25</v>
      </c>
      <c r="Z279" s="34"/>
      <c r="AA279" s="31" t="n">
        <f aca="false">Y279+Z279</f>
        <v>25</v>
      </c>
      <c r="AB279" s="34"/>
      <c r="AC279" s="31" t="n">
        <f aca="false">AA279+AB279</f>
        <v>25</v>
      </c>
    </row>
    <row r="280" customFormat="false" ht="78" hidden="false" customHeight="false" outlineLevel="0" collapsed="false">
      <c r="B280" s="21"/>
      <c r="C280" s="43" t="s">
        <v>216</v>
      </c>
      <c r="D280" s="61" t="s">
        <v>26</v>
      </c>
      <c r="E280" s="61" t="s">
        <v>78</v>
      </c>
      <c r="F280" s="61" t="s">
        <v>27</v>
      </c>
      <c r="G280" s="61" t="s">
        <v>317</v>
      </c>
      <c r="H280" s="61"/>
      <c r="I280" s="34" t="n">
        <f aca="false">I281</f>
        <v>2000</v>
      </c>
      <c r="J280" s="34" t="n">
        <f aca="false">J281</f>
        <v>0</v>
      </c>
      <c r="K280" s="31" t="n">
        <f aca="false">I280+J280</f>
        <v>2000</v>
      </c>
      <c r="L280" s="34" t="n">
        <f aca="false">L281</f>
        <v>0</v>
      </c>
      <c r="M280" s="31" t="n">
        <f aca="false">K280+L280</f>
        <v>2000</v>
      </c>
      <c r="N280" s="34" t="n">
        <f aca="false">N281</f>
        <v>2000</v>
      </c>
      <c r="O280" s="31" t="n">
        <f aca="false">M280+N280</f>
        <v>4000</v>
      </c>
      <c r="P280" s="34" t="n">
        <f aca="false">P281</f>
        <v>2000</v>
      </c>
      <c r="Q280" s="31" t="n">
        <f aca="false">O280+P280</f>
        <v>6000</v>
      </c>
      <c r="R280" s="34" t="n">
        <f aca="false">R281</f>
        <v>2000</v>
      </c>
      <c r="S280" s="31" t="n">
        <f aca="false">Q280+R280</f>
        <v>8000</v>
      </c>
      <c r="T280" s="34" t="n">
        <f aca="false">T281</f>
        <v>4635.5</v>
      </c>
      <c r="U280" s="31" t="n">
        <f aca="false">S280+T280</f>
        <v>12635.5</v>
      </c>
      <c r="V280" s="34" t="n">
        <f aca="false">V281</f>
        <v>5000</v>
      </c>
      <c r="W280" s="31" t="n">
        <f aca="false">U280+V280</f>
        <v>17635.5</v>
      </c>
      <c r="X280" s="34" t="n">
        <f aca="false">X281</f>
        <v>5300</v>
      </c>
      <c r="Y280" s="31" t="n">
        <f aca="false">W280+X280</f>
        <v>22935.5</v>
      </c>
      <c r="Z280" s="34" t="n">
        <f aca="false">Z281</f>
        <v>8000</v>
      </c>
      <c r="AA280" s="31" t="n">
        <f aca="false">Y280+Z280</f>
        <v>30935.5</v>
      </c>
      <c r="AB280" s="34" t="n">
        <f aca="false">AB281</f>
        <v>0</v>
      </c>
      <c r="AC280" s="31" t="n">
        <f aca="false">AA280+AB280</f>
        <v>30935.5</v>
      </c>
    </row>
    <row r="281" customFormat="false" ht="39" hidden="false" customHeight="false" outlineLevel="0" collapsed="false">
      <c r="B281" s="21"/>
      <c r="C281" s="43" t="s">
        <v>218</v>
      </c>
      <c r="D281" s="61" t="s">
        <v>26</v>
      </c>
      <c r="E281" s="61" t="s">
        <v>78</v>
      </c>
      <c r="F281" s="61" t="s">
        <v>27</v>
      </c>
      <c r="G281" s="61" t="s">
        <v>318</v>
      </c>
      <c r="H281" s="61"/>
      <c r="I281" s="34" t="n">
        <f aca="false">I282</f>
        <v>2000</v>
      </c>
      <c r="J281" s="34" t="n">
        <f aca="false">J282</f>
        <v>0</v>
      </c>
      <c r="K281" s="31" t="n">
        <f aca="false">I281+J281</f>
        <v>2000</v>
      </c>
      <c r="L281" s="34" t="n">
        <f aca="false">L282</f>
        <v>0</v>
      </c>
      <c r="M281" s="31" t="n">
        <f aca="false">K281+L281</f>
        <v>2000</v>
      </c>
      <c r="N281" s="34" t="n">
        <f aca="false">N282</f>
        <v>2000</v>
      </c>
      <c r="O281" s="31" t="n">
        <f aca="false">M281+N281</f>
        <v>4000</v>
      </c>
      <c r="P281" s="34" t="n">
        <f aca="false">P282</f>
        <v>2000</v>
      </c>
      <c r="Q281" s="31" t="n">
        <f aca="false">O281+P281</f>
        <v>6000</v>
      </c>
      <c r="R281" s="34" t="n">
        <f aca="false">R282</f>
        <v>2000</v>
      </c>
      <c r="S281" s="31" t="n">
        <f aca="false">Q281+R281</f>
        <v>8000</v>
      </c>
      <c r="T281" s="34" t="n">
        <f aca="false">T282</f>
        <v>4635.5</v>
      </c>
      <c r="U281" s="31" t="n">
        <f aca="false">S281+T281</f>
        <v>12635.5</v>
      </c>
      <c r="V281" s="34" t="n">
        <f aca="false">V282</f>
        <v>5000</v>
      </c>
      <c r="W281" s="31" t="n">
        <f aca="false">U281+V281</f>
        <v>17635.5</v>
      </c>
      <c r="X281" s="34" t="n">
        <f aca="false">X282</f>
        <v>5300</v>
      </c>
      <c r="Y281" s="31" t="n">
        <f aca="false">W281+X281</f>
        <v>22935.5</v>
      </c>
      <c r="Z281" s="34" t="n">
        <f aca="false">Z282</f>
        <v>8000</v>
      </c>
      <c r="AA281" s="31" t="n">
        <f aca="false">Y281+Z281</f>
        <v>30935.5</v>
      </c>
      <c r="AB281" s="34" t="n">
        <f aca="false">AB282</f>
        <v>0</v>
      </c>
      <c r="AC281" s="31" t="n">
        <f aca="false">AA281+AB281</f>
        <v>30935.5</v>
      </c>
    </row>
    <row r="282" customFormat="false" ht="24" hidden="false" customHeight="true" outlineLevel="0" collapsed="false">
      <c r="B282" s="21"/>
      <c r="C282" s="32" t="s">
        <v>54</v>
      </c>
      <c r="D282" s="61" t="s">
        <v>26</v>
      </c>
      <c r="E282" s="61" t="s">
        <v>78</v>
      </c>
      <c r="F282" s="61" t="s">
        <v>27</v>
      </c>
      <c r="G282" s="61" t="s">
        <v>318</v>
      </c>
      <c r="H282" s="61" t="s">
        <v>55</v>
      </c>
      <c r="I282" s="34" t="n">
        <v>2000</v>
      </c>
      <c r="J282" s="34"/>
      <c r="K282" s="31" t="n">
        <f aca="false">I282+J282</f>
        <v>2000</v>
      </c>
      <c r="L282" s="34"/>
      <c r="M282" s="31" t="n">
        <f aca="false">K282+L282</f>
        <v>2000</v>
      </c>
      <c r="N282" s="34" t="n">
        <v>2000</v>
      </c>
      <c r="O282" s="31" t="n">
        <f aca="false">M282+N282</f>
        <v>4000</v>
      </c>
      <c r="P282" s="34" t="n">
        <v>2000</v>
      </c>
      <c r="Q282" s="31" t="n">
        <f aca="false">O282+P282</f>
        <v>6000</v>
      </c>
      <c r="R282" s="34" t="n">
        <v>2000</v>
      </c>
      <c r="S282" s="31" t="n">
        <f aca="false">Q282+R282</f>
        <v>8000</v>
      </c>
      <c r="T282" s="34" t="n">
        <v>4635.5</v>
      </c>
      <c r="U282" s="31" t="n">
        <f aca="false">S282+T282</f>
        <v>12635.5</v>
      </c>
      <c r="V282" s="34" t="n">
        <v>5000</v>
      </c>
      <c r="W282" s="31" t="n">
        <f aca="false">U282+V282</f>
        <v>17635.5</v>
      </c>
      <c r="X282" s="34" t="n">
        <v>5300</v>
      </c>
      <c r="Y282" s="31" t="n">
        <f aca="false">W282+X282</f>
        <v>22935.5</v>
      </c>
      <c r="Z282" s="34" t="n">
        <v>8000</v>
      </c>
      <c r="AA282" s="31" t="n">
        <f aca="false">Y282+Z282</f>
        <v>30935.5</v>
      </c>
      <c r="AB282" s="34"/>
      <c r="AC282" s="31" t="n">
        <f aca="false">AA282+AB282</f>
        <v>30935.5</v>
      </c>
    </row>
    <row r="283" customFormat="false" ht="66" hidden="false" customHeight="true" outlineLevel="0" collapsed="false">
      <c r="B283" s="21"/>
      <c r="C283" s="43" t="s">
        <v>319</v>
      </c>
      <c r="D283" s="61" t="s">
        <v>26</v>
      </c>
      <c r="E283" s="61" t="s">
        <v>78</v>
      </c>
      <c r="F283" s="61" t="s">
        <v>27</v>
      </c>
      <c r="G283" s="61" t="s">
        <v>320</v>
      </c>
      <c r="H283" s="61"/>
      <c r="I283" s="34" t="n">
        <f aca="false">I284+I286</f>
        <v>1595</v>
      </c>
      <c r="J283" s="34" t="n">
        <f aca="false">J284+J286</f>
        <v>0</v>
      </c>
      <c r="K283" s="31" t="n">
        <f aca="false">I283+J283</f>
        <v>1595</v>
      </c>
      <c r="L283" s="34" t="n">
        <f aca="false">L284+L286</f>
        <v>2995.7</v>
      </c>
      <c r="M283" s="31" t="n">
        <f aca="false">K283+L283</f>
        <v>4590.7</v>
      </c>
      <c r="N283" s="34" t="n">
        <f aca="false">N284+N286</f>
        <v>0</v>
      </c>
      <c r="O283" s="31" t="n">
        <f aca="false">M283+N283</f>
        <v>4590.7</v>
      </c>
      <c r="P283" s="34" t="n">
        <f aca="false">P284+P286</f>
        <v>0</v>
      </c>
      <c r="Q283" s="31" t="n">
        <f aca="false">O283+P283</f>
        <v>4590.7</v>
      </c>
      <c r="R283" s="34" t="n">
        <f aca="false">R284+R286</f>
        <v>0</v>
      </c>
      <c r="S283" s="31" t="n">
        <f aca="false">Q283+R283</f>
        <v>4590.7</v>
      </c>
      <c r="T283" s="34" t="n">
        <f aca="false">T284+T286</f>
        <v>0</v>
      </c>
      <c r="U283" s="31" t="n">
        <f aca="false">S283+T283</f>
        <v>4590.7</v>
      </c>
      <c r="V283" s="34" t="n">
        <f aca="false">V284+V286</f>
        <v>0</v>
      </c>
      <c r="W283" s="31" t="n">
        <f aca="false">U283+V283</f>
        <v>4590.7</v>
      </c>
      <c r="X283" s="34" t="n">
        <f aca="false">X284+X286</f>
        <v>0</v>
      </c>
      <c r="Y283" s="31" t="n">
        <f aca="false">W283+X283</f>
        <v>4590.7</v>
      </c>
      <c r="Z283" s="34" t="n">
        <f aca="false">Z284+Z286</f>
        <v>0</v>
      </c>
      <c r="AA283" s="31" t="n">
        <f aca="false">Y283+Z283</f>
        <v>4590.7</v>
      </c>
      <c r="AB283" s="34" t="n">
        <f aca="false">AB284+AB286</f>
        <v>0</v>
      </c>
      <c r="AC283" s="31" t="n">
        <f aca="false">AA283+AB283</f>
        <v>4590.7</v>
      </c>
    </row>
    <row r="284" customFormat="false" ht="39" hidden="false" customHeight="false" outlineLevel="0" collapsed="false">
      <c r="B284" s="21"/>
      <c r="C284" s="43" t="s">
        <v>321</v>
      </c>
      <c r="D284" s="61" t="s">
        <v>26</v>
      </c>
      <c r="E284" s="61" t="s">
        <v>78</v>
      </c>
      <c r="F284" s="61" t="s">
        <v>27</v>
      </c>
      <c r="G284" s="61" t="s">
        <v>322</v>
      </c>
      <c r="H284" s="61"/>
      <c r="I284" s="34" t="n">
        <f aca="false">I285</f>
        <v>650</v>
      </c>
      <c r="J284" s="34" t="n">
        <f aca="false">J285</f>
        <v>0</v>
      </c>
      <c r="K284" s="31" t="n">
        <f aca="false">I284+J284</f>
        <v>650</v>
      </c>
      <c r="L284" s="34" t="n">
        <f aca="false">L285</f>
        <v>0</v>
      </c>
      <c r="M284" s="31" t="n">
        <f aca="false">K284+L284</f>
        <v>650</v>
      </c>
      <c r="N284" s="34" t="n">
        <f aca="false">N285</f>
        <v>0</v>
      </c>
      <c r="O284" s="31" t="n">
        <f aca="false">M284+N284</f>
        <v>650</v>
      </c>
      <c r="P284" s="34" t="n">
        <f aca="false">P285</f>
        <v>0</v>
      </c>
      <c r="Q284" s="31" t="n">
        <f aca="false">O284+P284</f>
        <v>650</v>
      </c>
      <c r="R284" s="34" t="n">
        <f aca="false">R285</f>
        <v>0</v>
      </c>
      <c r="S284" s="31" t="n">
        <f aca="false">Q284+R284</f>
        <v>650</v>
      </c>
      <c r="T284" s="34" t="n">
        <f aca="false">T285</f>
        <v>0</v>
      </c>
      <c r="U284" s="31" t="n">
        <f aca="false">S284+T284</f>
        <v>650</v>
      </c>
      <c r="V284" s="34" t="n">
        <f aca="false">V285</f>
        <v>0</v>
      </c>
      <c r="W284" s="31" t="n">
        <f aca="false">U284+V284</f>
        <v>650</v>
      </c>
      <c r="X284" s="34" t="n">
        <f aca="false">X285</f>
        <v>0</v>
      </c>
      <c r="Y284" s="31" t="n">
        <f aca="false">W284+X284</f>
        <v>650</v>
      </c>
      <c r="Z284" s="34" t="n">
        <f aca="false">Z285</f>
        <v>0</v>
      </c>
      <c r="AA284" s="31" t="n">
        <f aca="false">Y284+Z284</f>
        <v>650</v>
      </c>
      <c r="AB284" s="34" t="n">
        <f aca="false">AB285</f>
        <v>0</v>
      </c>
      <c r="AC284" s="31" t="n">
        <f aca="false">AA284+AB284</f>
        <v>650</v>
      </c>
    </row>
    <row r="285" customFormat="false" ht="40.5" hidden="false" customHeight="false" outlineLevel="0" collapsed="false">
      <c r="B285" s="21"/>
      <c r="C285" s="32" t="s">
        <v>50</v>
      </c>
      <c r="D285" s="61" t="s">
        <v>26</v>
      </c>
      <c r="E285" s="61" t="s">
        <v>78</v>
      </c>
      <c r="F285" s="61" t="s">
        <v>27</v>
      </c>
      <c r="G285" s="61" t="s">
        <v>322</v>
      </c>
      <c r="H285" s="61" t="s">
        <v>51</v>
      </c>
      <c r="I285" s="34" t="n">
        <v>650</v>
      </c>
      <c r="J285" s="34"/>
      <c r="K285" s="31" t="n">
        <f aca="false">I285+J285</f>
        <v>650</v>
      </c>
      <c r="L285" s="34"/>
      <c r="M285" s="31" t="n">
        <f aca="false">K285+L285</f>
        <v>650</v>
      </c>
      <c r="N285" s="34"/>
      <c r="O285" s="31" t="n">
        <f aca="false">M285+N285</f>
        <v>650</v>
      </c>
      <c r="P285" s="34"/>
      <c r="Q285" s="31" t="n">
        <f aca="false">O285+P285</f>
        <v>650</v>
      </c>
      <c r="R285" s="34"/>
      <c r="S285" s="31" t="n">
        <f aca="false">Q285+R285</f>
        <v>650</v>
      </c>
      <c r="T285" s="34"/>
      <c r="U285" s="31" t="n">
        <f aca="false">S285+T285</f>
        <v>650</v>
      </c>
      <c r="V285" s="34"/>
      <c r="W285" s="31" t="n">
        <f aca="false">U285+V285</f>
        <v>650</v>
      </c>
      <c r="X285" s="34"/>
      <c r="Y285" s="31" t="n">
        <f aca="false">W285+X285</f>
        <v>650</v>
      </c>
      <c r="Z285" s="34"/>
      <c r="AA285" s="31" t="n">
        <f aca="false">Y285+Z285</f>
        <v>650</v>
      </c>
      <c r="AB285" s="34"/>
      <c r="AC285" s="31" t="n">
        <f aca="false">AA285+AB285</f>
        <v>650</v>
      </c>
    </row>
    <row r="286" customFormat="false" ht="39" hidden="false" customHeight="false" outlineLevel="0" collapsed="false">
      <c r="B286" s="21"/>
      <c r="C286" s="43" t="s">
        <v>323</v>
      </c>
      <c r="D286" s="61" t="s">
        <v>26</v>
      </c>
      <c r="E286" s="61" t="s">
        <v>78</v>
      </c>
      <c r="F286" s="61" t="s">
        <v>27</v>
      </c>
      <c r="G286" s="61" t="s">
        <v>324</v>
      </c>
      <c r="H286" s="61"/>
      <c r="I286" s="34" t="n">
        <f aca="false">I287</f>
        <v>945</v>
      </c>
      <c r="J286" s="34" t="n">
        <f aca="false">J287</f>
        <v>0</v>
      </c>
      <c r="K286" s="31" t="n">
        <f aca="false">I286+J286</f>
        <v>945</v>
      </c>
      <c r="L286" s="34" t="n">
        <f aca="false">L287</f>
        <v>2995.7</v>
      </c>
      <c r="M286" s="31" t="n">
        <f aca="false">K286+L286</f>
        <v>3940.7</v>
      </c>
      <c r="N286" s="34" t="n">
        <f aca="false">N287</f>
        <v>0</v>
      </c>
      <c r="O286" s="31" t="n">
        <f aca="false">M286+N286</f>
        <v>3940.7</v>
      </c>
      <c r="P286" s="34" t="n">
        <f aca="false">P287</f>
        <v>0</v>
      </c>
      <c r="Q286" s="31" t="n">
        <f aca="false">O286+P286</f>
        <v>3940.7</v>
      </c>
      <c r="R286" s="34" t="n">
        <f aca="false">R287</f>
        <v>0</v>
      </c>
      <c r="S286" s="31" t="n">
        <f aca="false">Q286+R286</f>
        <v>3940.7</v>
      </c>
      <c r="T286" s="34" t="n">
        <f aca="false">T287</f>
        <v>0</v>
      </c>
      <c r="U286" s="31" t="n">
        <f aca="false">S286+T286</f>
        <v>3940.7</v>
      </c>
      <c r="V286" s="34" t="n">
        <f aca="false">V287</f>
        <v>0</v>
      </c>
      <c r="W286" s="31" t="n">
        <f aca="false">U286+V286</f>
        <v>3940.7</v>
      </c>
      <c r="X286" s="34" t="n">
        <f aca="false">X287</f>
        <v>0</v>
      </c>
      <c r="Y286" s="31" t="n">
        <f aca="false">W286+X286</f>
        <v>3940.7</v>
      </c>
      <c r="Z286" s="34" t="n">
        <f aca="false">Z287</f>
        <v>0</v>
      </c>
      <c r="AA286" s="31" t="n">
        <f aca="false">Y286+Z286</f>
        <v>3940.7</v>
      </c>
      <c r="AB286" s="34" t="n">
        <f aca="false">AB287</f>
        <v>0</v>
      </c>
      <c r="AC286" s="31" t="n">
        <f aca="false">AA286+AB286</f>
        <v>3940.7</v>
      </c>
    </row>
    <row r="287" customFormat="false" ht="40.5" hidden="false" customHeight="false" outlineLevel="0" collapsed="false">
      <c r="B287" s="21"/>
      <c r="C287" s="32" t="s">
        <v>50</v>
      </c>
      <c r="D287" s="61" t="s">
        <v>26</v>
      </c>
      <c r="E287" s="61" t="s">
        <v>78</v>
      </c>
      <c r="F287" s="61" t="s">
        <v>27</v>
      </c>
      <c r="G287" s="61" t="s">
        <v>324</v>
      </c>
      <c r="H287" s="61" t="s">
        <v>51</v>
      </c>
      <c r="I287" s="34" t="n">
        <v>945</v>
      </c>
      <c r="J287" s="34"/>
      <c r="K287" s="31" t="n">
        <f aca="false">I287+J287</f>
        <v>945</v>
      </c>
      <c r="L287" s="34" t="n">
        <v>2995.7</v>
      </c>
      <c r="M287" s="31" t="n">
        <f aca="false">K287+L287</f>
        <v>3940.7</v>
      </c>
      <c r="N287" s="34"/>
      <c r="O287" s="31" t="n">
        <f aca="false">M287+N287</f>
        <v>3940.7</v>
      </c>
      <c r="P287" s="34"/>
      <c r="Q287" s="31" t="n">
        <f aca="false">O287+P287</f>
        <v>3940.7</v>
      </c>
      <c r="R287" s="34"/>
      <c r="S287" s="31" t="n">
        <f aca="false">Q287+R287</f>
        <v>3940.7</v>
      </c>
      <c r="T287" s="34"/>
      <c r="U287" s="31" t="n">
        <f aca="false">S287+T287</f>
        <v>3940.7</v>
      </c>
      <c r="V287" s="34"/>
      <c r="W287" s="31" t="n">
        <f aca="false">U287+V287</f>
        <v>3940.7</v>
      </c>
      <c r="X287" s="34"/>
      <c r="Y287" s="31" t="n">
        <f aca="false">W287+X287</f>
        <v>3940.7</v>
      </c>
      <c r="Z287" s="34"/>
      <c r="AA287" s="31" t="n">
        <f aca="false">Y287+Z287</f>
        <v>3940.7</v>
      </c>
      <c r="AB287" s="34"/>
      <c r="AC287" s="31" t="n">
        <f aca="false">AA287+AB287</f>
        <v>3940.7</v>
      </c>
    </row>
    <row r="288" customFormat="false" ht="58.5" hidden="false" customHeight="false" outlineLevel="0" collapsed="false">
      <c r="B288" s="21"/>
      <c r="C288" s="32" t="s">
        <v>325</v>
      </c>
      <c r="D288" s="61" t="s">
        <v>26</v>
      </c>
      <c r="E288" s="61" t="s">
        <v>78</v>
      </c>
      <c r="F288" s="61" t="s">
        <v>27</v>
      </c>
      <c r="G288" s="61" t="s">
        <v>326</v>
      </c>
      <c r="H288" s="61"/>
      <c r="I288" s="34"/>
      <c r="J288" s="34" t="n">
        <f aca="false">J289</f>
        <v>2236</v>
      </c>
      <c r="K288" s="31" t="n">
        <f aca="false">I288+J288</f>
        <v>2236</v>
      </c>
      <c r="L288" s="34" t="n">
        <f aca="false">L289</f>
        <v>0</v>
      </c>
      <c r="M288" s="31" t="n">
        <f aca="false">K288+L288</f>
        <v>2236</v>
      </c>
      <c r="N288" s="34" t="n">
        <f aca="false">N289</f>
        <v>0</v>
      </c>
      <c r="O288" s="31" t="n">
        <f aca="false">M288+N288</f>
        <v>2236</v>
      </c>
      <c r="P288" s="34" t="n">
        <f aca="false">P289</f>
        <v>0</v>
      </c>
      <c r="Q288" s="31" t="n">
        <f aca="false">O288+P288</f>
        <v>2236</v>
      </c>
      <c r="R288" s="34" t="n">
        <f aca="false">R289</f>
        <v>0</v>
      </c>
      <c r="S288" s="31" t="n">
        <f aca="false">Q288+R288</f>
        <v>2236</v>
      </c>
      <c r="T288" s="34" t="n">
        <f aca="false">T289</f>
        <v>0</v>
      </c>
      <c r="U288" s="31" t="n">
        <f aca="false">S288+T288</f>
        <v>2236</v>
      </c>
      <c r="V288" s="34" t="n">
        <f aca="false">V289</f>
        <v>0</v>
      </c>
      <c r="W288" s="31" t="n">
        <f aca="false">U288+V288</f>
        <v>2236</v>
      </c>
      <c r="X288" s="34" t="n">
        <f aca="false">X289</f>
        <v>0</v>
      </c>
      <c r="Y288" s="31" t="n">
        <f aca="false">W288+X288</f>
        <v>2236</v>
      </c>
      <c r="Z288" s="34" t="n">
        <f aca="false">Z289</f>
        <v>0</v>
      </c>
      <c r="AA288" s="31" t="n">
        <f aca="false">Y288+Z288</f>
        <v>2236</v>
      </c>
      <c r="AB288" s="34" t="n">
        <f aca="false">AB289</f>
        <v>0</v>
      </c>
      <c r="AC288" s="31" t="n">
        <f aca="false">AA288+AB288</f>
        <v>2236</v>
      </c>
    </row>
    <row r="289" customFormat="false" ht="39" hidden="false" customHeight="false" outlineLevel="0" collapsed="false">
      <c r="B289" s="21"/>
      <c r="C289" s="32" t="s">
        <v>218</v>
      </c>
      <c r="D289" s="61" t="s">
        <v>26</v>
      </c>
      <c r="E289" s="61" t="s">
        <v>78</v>
      </c>
      <c r="F289" s="61" t="s">
        <v>27</v>
      </c>
      <c r="G289" s="61" t="s">
        <v>327</v>
      </c>
      <c r="H289" s="61"/>
      <c r="I289" s="34"/>
      <c r="J289" s="34" t="n">
        <f aca="false">J290</f>
        <v>2236</v>
      </c>
      <c r="K289" s="31" t="n">
        <f aca="false">I289+J289</f>
        <v>2236</v>
      </c>
      <c r="L289" s="34" t="n">
        <f aca="false">L290</f>
        <v>0</v>
      </c>
      <c r="M289" s="31" t="n">
        <f aca="false">K289+L289</f>
        <v>2236</v>
      </c>
      <c r="N289" s="34" t="n">
        <f aca="false">N290</f>
        <v>0</v>
      </c>
      <c r="O289" s="31" t="n">
        <f aca="false">M289+N289</f>
        <v>2236</v>
      </c>
      <c r="P289" s="34" t="n">
        <f aca="false">P290</f>
        <v>0</v>
      </c>
      <c r="Q289" s="31" t="n">
        <f aca="false">O289+P289</f>
        <v>2236</v>
      </c>
      <c r="R289" s="34" t="n">
        <f aca="false">R290</f>
        <v>0</v>
      </c>
      <c r="S289" s="31" t="n">
        <f aca="false">Q289+R289</f>
        <v>2236</v>
      </c>
      <c r="T289" s="34" t="n">
        <f aca="false">T290</f>
        <v>0</v>
      </c>
      <c r="U289" s="31" t="n">
        <f aca="false">S289+T289</f>
        <v>2236</v>
      </c>
      <c r="V289" s="34" t="n">
        <f aca="false">V290</f>
        <v>0</v>
      </c>
      <c r="W289" s="31" t="n">
        <f aca="false">U289+V289</f>
        <v>2236</v>
      </c>
      <c r="X289" s="34" t="n">
        <f aca="false">X290</f>
        <v>0</v>
      </c>
      <c r="Y289" s="31" t="n">
        <f aca="false">W289+X289</f>
        <v>2236</v>
      </c>
      <c r="Z289" s="34" t="n">
        <f aca="false">Z290</f>
        <v>0</v>
      </c>
      <c r="AA289" s="31" t="n">
        <f aca="false">Y289+Z289</f>
        <v>2236</v>
      </c>
      <c r="AB289" s="34" t="n">
        <f aca="false">AB290</f>
        <v>0</v>
      </c>
      <c r="AC289" s="31" t="n">
        <f aca="false">AA289+AB289</f>
        <v>2236</v>
      </c>
    </row>
    <row r="290" customFormat="false" ht="24" hidden="false" customHeight="true" outlineLevel="0" collapsed="false">
      <c r="B290" s="21"/>
      <c r="C290" s="32" t="s">
        <v>54</v>
      </c>
      <c r="D290" s="61" t="s">
        <v>26</v>
      </c>
      <c r="E290" s="61" t="s">
        <v>78</v>
      </c>
      <c r="F290" s="61" t="s">
        <v>27</v>
      </c>
      <c r="G290" s="61" t="s">
        <v>327</v>
      </c>
      <c r="H290" s="61" t="s">
        <v>55</v>
      </c>
      <c r="I290" s="34"/>
      <c r="J290" s="34" t="n">
        <v>2236</v>
      </c>
      <c r="K290" s="31" t="n">
        <f aca="false">I290+J290</f>
        <v>2236</v>
      </c>
      <c r="L290" s="34"/>
      <c r="M290" s="31" t="n">
        <f aca="false">K290+L290</f>
        <v>2236</v>
      </c>
      <c r="N290" s="34"/>
      <c r="O290" s="31" t="n">
        <f aca="false">M290+N290</f>
        <v>2236</v>
      </c>
      <c r="P290" s="34"/>
      <c r="Q290" s="31" t="n">
        <f aca="false">O290+P290</f>
        <v>2236</v>
      </c>
      <c r="R290" s="34"/>
      <c r="S290" s="31" t="n">
        <f aca="false">Q290+R290</f>
        <v>2236</v>
      </c>
      <c r="T290" s="34"/>
      <c r="U290" s="31" t="n">
        <f aca="false">S290+T290</f>
        <v>2236</v>
      </c>
      <c r="V290" s="34"/>
      <c r="W290" s="31" t="n">
        <f aca="false">U290+V290</f>
        <v>2236</v>
      </c>
      <c r="X290" s="34"/>
      <c r="Y290" s="31" t="n">
        <f aca="false">W290+X290</f>
        <v>2236</v>
      </c>
      <c r="Z290" s="34"/>
      <c r="AA290" s="31" t="n">
        <f aca="false">Y290+Z290</f>
        <v>2236</v>
      </c>
      <c r="AB290" s="34"/>
      <c r="AC290" s="31" t="n">
        <f aca="false">AA290+AB290</f>
        <v>2236</v>
      </c>
    </row>
    <row r="291" customFormat="false" ht="20.25" hidden="false" customHeight="false" outlineLevel="0" collapsed="false">
      <c r="B291" s="21"/>
      <c r="C291" s="62" t="s">
        <v>328</v>
      </c>
      <c r="D291" s="63" t="n">
        <v>902</v>
      </c>
      <c r="E291" s="63" t="s">
        <v>78</v>
      </c>
      <c r="F291" s="63" t="s">
        <v>36</v>
      </c>
      <c r="G291" s="63"/>
      <c r="H291" s="61"/>
      <c r="I291" s="34"/>
      <c r="J291" s="34"/>
      <c r="K291" s="31"/>
      <c r="L291" s="34"/>
      <c r="M291" s="31"/>
      <c r="N291" s="34"/>
      <c r="O291" s="31"/>
      <c r="P291" s="34"/>
      <c r="Q291" s="31"/>
      <c r="R291" s="34" t="n">
        <f aca="false">R292</f>
        <v>1000</v>
      </c>
      <c r="S291" s="31" t="n">
        <f aca="false">Q291+R291</f>
        <v>1000</v>
      </c>
      <c r="T291" s="34" t="n">
        <f aca="false">T292</f>
        <v>0</v>
      </c>
      <c r="U291" s="31" t="n">
        <f aca="false">S291+T291</f>
        <v>1000</v>
      </c>
      <c r="V291" s="34" t="n">
        <f aca="false">V292</f>
        <v>0</v>
      </c>
      <c r="W291" s="31" t="n">
        <f aca="false">U291+V291</f>
        <v>1000</v>
      </c>
      <c r="X291" s="34" t="n">
        <f aca="false">X292</f>
        <v>0</v>
      </c>
      <c r="Y291" s="31" t="n">
        <f aca="false">W291+X291</f>
        <v>1000</v>
      </c>
      <c r="Z291" s="34" t="n">
        <f aca="false">Z292</f>
        <v>0</v>
      </c>
      <c r="AA291" s="31" t="n">
        <f aca="false">Y291+Z291</f>
        <v>1000</v>
      </c>
      <c r="AB291" s="34" t="n">
        <f aca="false">AB292</f>
        <v>-1000</v>
      </c>
      <c r="AC291" s="31" t="n">
        <f aca="false">AA291+AB291</f>
        <v>0</v>
      </c>
    </row>
    <row r="292" customFormat="false" ht="58.5" hidden="false" customHeight="false" outlineLevel="0" collapsed="false">
      <c r="B292" s="21"/>
      <c r="C292" s="32" t="s">
        <v>226</v>
      </c>
      <c r="D292" s="64" t="n">
        <v>902</v>
      </c>
      <c r="E292" s="64" t="s">
        <v>78</v>
      </c>
      <c r="F292" s="64" t="s">
        <v>36</v>
      </c>
      <c r="G292" s="65" t="s">
        <v>227</v>
      </c>
      <c r="H292" s="61"/>
      <c r="I292" s="34"/>
      <c r="J292" s="34"/>
      <c r="K292" s="31"/>
      <c r="L292" s="34"/>
      <c r="M292" s="31"/>
      <c r="N292" s="34"/>
      <c r="O292" s="31"/>
      <c r="P292" s="34"/>
      <c r="Q292" s="31"/>
      <c r="R292" s="34" t="n">
        <f aca="false">R293</f>
        <v>1000</v>
      </c>
      <c r="S292" s="31" t="n">
        <f aca="false">Q292+R292</f>
        <v>1000</v>
      </c>
      <c r="T292" s="34" t="n">
        <f aca="false">T293</f>
        <v>0</v>
      </c>
      <c r="U292" s="31" t="n">
        <f aca="false">S292+T292</f>
        <v>1000</v>
      </c>
      <c r="V292" s="34" t="n">
        <f aca="false">V293</f>
        <v>0</v>
      </c>
      <c r="W292" s="31" t="n">
        <f aca="false">U292+V292</f>
        <v>1000</v>
      </c>
      <c r="X292" s="34" t="n">
        <f aca="false">X293</f>
        <v>0</v>
      </c>
      <c r="Y292" s="31" t="n">
        <f aca="false">W292+X292</f>
        <v>1000</v>
      </c>
      <c r="Z292" s="34" t="n">
        <f aca="false">Z293</f>
        <v>0</v>
      </c>
      <c r="AA292" s="31" t="n">
        <f aca="false">Y292+Z292</f>
        <v>1000</v>
      </c>
      <c r="AB292" s="34" t="n">
        <f aca="false">AB293</f>
        <v>-1000</v>
      </c>
      <c r="AC292" s="31" t="n">
        <f aca="false">AA292+AB292</f>
        <v>0</v>
      </c>
    </row>
    <row r="293" customFormat="false" ht="20.25" hidden="false" customHeight="false" outlineLevel="0" collapsed="false">
      <c r="B293" s="21"/>
      <c r="C293" s="32" t="s">
        <v>120</v>
      </c>
      <c r="D293" s="64" t="s">
        <v>26</v>
      </c>
      <c r="E293" s="64" t="s">
        <v>78</v>
      </c>
      <c r="F293" s="64" t="s">
        <v>36</v>
      </c>
      <c r="G293" s="65" t="s">
        <v>228</v>
      </c>
      <c r="H293" s="61"/>
      <c r="I293" s="34"/>
      <c r="J293" s="34"/>
      <c r="K293" s="31"/>
      <c r="L293" s="34"/>
      <c r="M293" s="31"/>
      <c r="N293" s="34"/>
      <c r="O293" s="31"/>
      <c r="P293" s="34"/>
      <c r="Q293" s="31"/>
      <c r="R293" s="34" t="n">
        <f aca="false">R294</f>
        <v>1000</v>
      </c>
      <c r="S293" s="31" t="n">
        <f aca="false">Q293+R293</f>
        <v>1000</v>
      </c>
      <c r="T293" s="34" t="n">
        <f aca="false">T294</f>
        <v>0</v>
      </c>
      <c r="U293" s="31" t="n">
        <f aca="false">S293+T293</f>
        <v>1000</v>
      </c>
      <c r="V293" s="34" t="n">
        <f aca="false">V294</f>
        <v>0</v>
      </c>
      <c r="W293" s="31" t="n">
        <f aca="false">U293+V293</f>
        <v>1000</v>
      </c>
      <c r="X293" s="34" t="n">
        <f aca="false">X294</f>
        <v>0</v>
      </c>
      <c r="Y293" s="31" t="n">
        <f aca="false">W293+X293</f>
        <v>1000</v>
      </c>
      <c r="Z293" s="34" t="n">
        <f aca="false">Z294</f>
        <v>0</v>
      </c>
      <c r="AA293" s="31" t="n">
        <f aca="false">Y293+Z293</f>
        <v>1000</v>
      </c>
      <c r="AB293" s="34" t="n">
        <f aca="false">AB294</f>
        <v>-1000</v>
      </c>
      <c r="AC293" s="31" t="n">
        <f aca="false">AA293+AB293</f>
        <v>0</v>
      </c>
    </row>
    <row r="294" customFormat="false" ht="78" hidden="false" customHeight="false" outlineLevel="0" collapsed="false">
      <c r="B294" s="21"/>
      <c r="C294" s="32" t="s">
        <v>329</v>
      </c>
      <c r="D294" s="64" t="s">
        <v>26</v>
      </c>
      <c r="E294" s="64" t="s">
        <v>78</v>
      </c>
      <c r="F294" s="64" t="s">
        <v>36</v>
      </c>
      <c r="G294" s="65" t="s">
        <v>330</v>
      </c>
      <c r="H294" s="61"/>
      <c r="I294" s="34"/>
      <c r="J294" s="34"/>
      <c r="K294" s="31"/>
      <c r="L294" s="34"/>
      <c r="M294" s="31"/>
      <c r="N294" s="34"/>
      <c r="O294" s="31"/>
      <c r="P294" s="34"/>
      <c r="Q294" s="31"/>
      <c r="R294" s="34" t="n">
        <f aca="false">R295</f>
        <v>1000</v>
      </c>
      <c r="S294" s="31" t="n">
        <f aca="false">Q294+R294</f>
        <v>1000</v>
      </c>
      <c r="T294" s="34" t="n">
        <f aca="false">T295</f>
        <v>0</v>
      </c>
      <c r="U294" s="31" t="n">
        <f aca="false">S294+T294</f>
        <v>1000</v>
      </c>
      <c r="V294" s="34" t="n">
        <f aca="false">V295</f>
        <v>0</v>
      </c>
      <c r="W294" s="31" t="n">
        <f aca="false">U294+V294</f>
        <v>1000</v>
      </c>
      <c r="X294" s="34" t="n">
        <f aca="false">X295</f>
        <v>0</v>
      </c>
      <c r="Y294" s="31" t="n">
        <f aca="false">W294+X294</f>
        <v>1000</v>
      </c>
      <c r="Z294" s="34" t="n">
        <f aca="false">Z295</f>
        <v>0</v>
      </c>
      <c r="AA294" s="31" t="n">
        <f aca="false">Y294+Z294</f>
        <v>1000</v>
      </c>
      <c r="AB294" s="34" t="n">
        <f aca="false">AB295</f>
        <v>-1000</v>
      </c>
      <c r="AC294" s="31" t="n">
        <f aca="false">AA294+AB294</f>
        <v>0</v>
      </c>
    </row>
    <row r="295" customFormat="false" ht="20.25" hidden="false" customHeight="false" outlineLevel="0" collapsed="false">
      <c r="B295" s="21"/>
      <c r="C295" s="32" t="s">
        <v>331</v>
      </c>
      <c r="D295" s="64" t="s">
        <v>26</v>
      </c>
      <c r="E295" s="64" t="s">
        <v>78</v>
      </c>
      <c r="F295" s="64" t="s">
        <v>36</v>
      </c>
      <c r="G295" s="65" t="s">
        <v>332</v>
      </c>
      <c r="H295" s="61"/>
      <c r="I295" s="34"/>
      <c r="J295" s="34"/>
      <c r="K295" s="31"/>
      <c r="L295" s="34"/>
      <c r="M295" s="31"/>
      <c r="N295" s="34"/>
      <c r="O295" s="31"/>
      <c r="P295" s="34"/>
      <c r="Q295" s="31"/>
      <c r="R295" s="34" t="n">
        <f aca="false">R296</f>
        <v>1000</v>
      </c>
      <c r="S295" s="31" t="n">
        <f aca="false">Q295+R295</f>
        <v>1000</v>
      </c>
      <c r="T295" s="34" t="n">
        <f aca="false">T296</f>
        <v>0</v>
      </c>
      <c r="U295" s="31" t="n">
        <f aca="false">S295+T295</f>
        <v>1000</v>
      </c>
      <c r="V295" s="34" t="n">
        <f aca="false">V296</f>
        <v>0</v>
      </c>
      <c r="W295" s="31" t="n">
        <f aca="false">U295+V295</f>
        <v>1000</v>
      </c>
      <c r="X295" s="34" t="n">
        <f aca="false">X296</f>
        <v>0</v>
      </c>
      <c r="Y295" s="31" t="n">
        <f aca="false">W295+X295</f>
        <v>1000</v>
      </c>
      <c r="Z295" s="34" t="n">
        <f aca="false">Z296</f>
        <v>0</v>
      </c>
      <c r="AA295" s="31" t="n">
        <f aca="false">Y295+Z295</f>
        <v>1000</v>
      </c>
      <c r="AB295" s="34" t="n">
        <f aca="false">AB296</f>
        <v>-1000</v>
      </c>
      <c r="AC295" s="31" t="n">
        <f aca="false">AA295+AB295</f>
        <v>0</v>
      </c>
    </row>
    <row r="296" customFormat="false" ht="40.5" hidden="false" customHeight="false" outlineLevel="0" collapsed="false">
      <c r="B296" s="21"/>
      <c r="C296" s="32" t="s">
        <v>50</v>
      </c>
      <c r="D296" s="64" t="s">
        <v>26</v>
      </c>
      <c r="E296" s="64" t="s">
        <v>78</v>
      </c>
      <c r="F296" s="64" t="s">
        <v>36</v>
      </c>
      <c r="G296" s="65" t="s">
        <v>332</v>
      </c>
      <c r="H296" s="61" t="s">
        <v>51</v>
      </c>
      <c r="I296" s="34"/>
      <c r="J296" s="34"/>
      <c r="K296" s="31"/>
      <c r="L296" s="34"/>
      <c r="M296" s="31"/>
      <c r="N296" s="34"/>
      <c r="O296" s="31"/>
      <c r="P296" s="34"/>
      <c r="Q296" s="31"/>
      <c r="R296" s="34" t="n">
        <v>1000</v>
      </c>
      <c r="S296" s="31" t="n">
        <f aca="false">Q296+R296</f>
        <v>1000</v>
      </c>
      <c r="T296" s="34"/>
      <c r="U296" s="31" t="n">
        <f aca="false">S296+T296</f>
        <v>1000</v>
      </c>
      <c r="V296" s="34"/>
      <c r="W296" s="31" t="n">
        <f aca="false">U296+V296</f>
        <v>1000</v>
      </c>
      <c r="X296" s="34"/>
      <c r="Y296" s="31" t="n">
        <f aca="false">W296+X296</f>
        <v>1000</v>
      </c>
      <c r="Z296" s="34"/>
      <c r="AA296" s="31" t="n">
        <f aca="false">Y296+Z296</f>
        <v>1000</v>
      </c>
      <c r="AB296" s="34" t="n">
        <v>-1000</v>
      </c>
      <c r="AC296" s="31" t="n">
        <f aca="false">AA296+AB296</f>
        <v>0</v>
      </c>
    </row>
    <row r="297" customFormat="false" ht="21" hidden="false" customHeight="true" outlineLevel="0" collapsed="false">
      <c r="B297" s="21"/>
      <c r="C297" s="32" t="s">
        <v>333</v>
      </c>
      <c r="D297" s="33" t="s">
        <v>26</v>
      </c>
      <c r="E297" s="33" t="s">
        <v>78</v>
      </c>
      <c r="F297" s="33" t="s">
        <v>78</v>
      </c>
      <c r="G297" s="33"/>
      <c r="H297" s="33"/>
      <c r="I297" s="34" t="n">
        <f aca="false">I298</f>
        <v>531.4</v>
      </c>
      <c r="J297" s="34" t="n">
        <f aca="false">J298</f>
        <v>0</v>
      </c>
      <c r="K297" s="31" t="n">
        <f aca="false">I297+J297</f>
        <v>531.4</v>
      </c>
      <c r="L297" s="34" t="n">
        <f aca="false">L298</f>
        <v>0</v>
      </c>
      <c r="M297" s="31" t="n">
        <f aca="false">K297+L297</f>
        <v>531.4</v>
      </c>
      <c r="N297" s="34" t="n">
        <f aca="false">N298</f>
        <v>0</v>
      </c>
      <c r="O297" s="31" t="n">
        <f aca="false">M297+N297</f>
        <v>531.4</v>
      </c>
      <c r="P297" s="34" t="n">
        <f aca="false">P298</f>
        <v>0</v>
      </c>
      <c r="Q297" s="31" t="n">
        <f aca="false">O297+P297</f>
        <v>531.4</v>
      </c>
      <c r="R297" s="34" t="n">
        <f aca="false">R298</f>
        <v>0</v>
      </c>
      <c r="S297" s="31" t="n">
        <f aca="false">Q297+R297</f>
        <v>531.4</v>
      </c>
      <c r="T297" s="34" t="n">
        <f aca="false">T298</f>
        <v>0</v>
      </c>
      <c r="U297" s="31" t="n">
        <f aca="false">S297+T297</f>
        <v>531.4</v>
      </c>
      <c r="V297" s="34" t="n">
        <f aca="false">V298</f>
        <v>0</v>
      </c>
      <c r="W297" s="31" t="n">
        <f aca="false">U297+V297</f>
        <v>531.4</v>
      </c>
      <c r="X297" s="34" t="n">
        <f aca="false">X298</f>
        <v>0</v>
      </c>
      <c r="Y297" s="31" t="n">
        <f aca="false">W297+X297</f>
        <v>531.4</v>
      </c>
      <c r="Z297" s="34" t="n">
        <f aca="false">Z298</f>
        <v>0</v>
      </c>
      <c r="AA297" s="31" t="n">
        <f aca="false">Y297+Z297</f>
        <v>531.4</v>
      </c>
      <c r="AB297" s="34" t="n">
        <f aca="false">AB298</f>
        <v>0</v>
      </c>
      <c r="AC297" s="31" t="n">
        <f aca="false">AA297+AB297</f>
        <v>531.4</v>
      </c>
    </row>
    <row r="298" customFormat="false" ht="39" hidden="false" customHeight="false" outlineLevel="0" collapsed="false">
      <c r="B298" s="21"/>
      <c r="C298" s="32" t="s">
        <v>334</v>
      </c>
      <c r="D298" s="33" t="s">
        <v>26</v>
      </c>
      <c r="E298" s="33" t="s">
        <v>78</v>
      </c>
      <c r="F298" s="33" t="s">
        <v>78</v>
      </c>
      <c r="G298" s="33" t="s">
        <v>335</v>
      </c>
      <c r="H298" s="33"/>
      <c r="I298" s="34" t="n">
        <f aca="false">I299</f>
        <v>531.4</v>
      </c>
      <c r="J298" s="34" t="n">
        <f aca="false">J299</f>
        <v>0</v>
      </c>
      <c r="K298" s="31" t="n">
        <f aca="false">I298+J298</f>
        <v>531.4</v>
      </c>
      <c r="L298" s="34" t="n">
        <f aca="false">L299</f>
        <v>0</v>
      </c>
      <c r="M298" s="31" t="n">
        <f aca="false">K298+L298</f>
        <v>531.4</v>
      </c>
      <c r="N298" s="34" t="n">
        <f aca="false">N299</f>
        <v>0</v>
      </c>
      <c r="O298" s="31" t="n">
        <f aca="false">M298+N298</f>
        <v>531.4</v>
      </c>
      <c r="P298" s="34" t="n">
        <f aca="false">P299</f>
        <v>0</v>
      </c>
      <c r="Q298" s="31" t="n">
        <f aca="false">O298+P298</f>
        <v>531.4</v>
      </c>
      <c r="R298" s="34" t="n">
        <f aca="false">R299</f>
        <v>0</v>
      </c>
      <c r="S298" s="31" t="n">
        <f aca="false">Q298+R298</f>
        <v>531.4</v>
      </c>
      <c r="T298" s="34" t="n">
        <f aca="false">T299</f>
        <v>0</v>
      </c>
      <c r="U298" s="31" t="n">
        <f aca="false">S298+T298</f>
        <v>531.4</v>
      </c>
      <c r="V298" s="34" t="n">
        <f aca="false">V299</f>
        <v>0</v>
      </c>
      <c r="W298" s="31" t="n">
        <f aca="false">U298+V298</f>
        <v>531.4</v>
      </c>
      <c r="X298" s="34" t="n">
        <f aca="false">X299</f>
        <v>0</v>
      </c>
      <c r="Y298" s="31" t="n">
        <f aca="false">W298+X298</f>
        <v>531.4</v>
      </c>
      <c r="Z298" s="34" t="n">
        <f aca="false">Z299</f>
        <v>0</v>
      </c>
      <c r="AA298" s="31" t="n">
        <f aca="false">Y298+Z298</f>
        <v>531.4</v>
      </c>
      <c r="AB298" s="34" t="n">
        <f aca="false">AB299</f>
        <v>0</v>
      </c>
      <c r="AC298" s="31" t="n">
        <f aca="false">AA298+AB298</f>
        <v>531.4</v>
      </c>
    </row>
    <row r="299" customFormat="false" ht="39" hidden="false" customHeight="false" outlineLevel="0" collapsed="false">
      <c r="B299" s="21"/>
      <c r="C299" s="32" t="s">
        <v>50</v>
      </c>
      <c r="D299" s="33" t="s">
        <v>26</v>
      </c>
      <c r="E299" s="33" t="s">
        <v>78</v>
      </c>
      <c r="F299" s="33" t="s">
        <v>78</v>
      </c>
      <c r="G299" s="33" t="s">
        <v>335</v>
      </c>
      <c r="H299" s="33" t="s">
        <v>51</v>
      </c>
      <c r="I299" s="34" t="n">
        <v>531.4</v>
      </c>
      <c r="J299" s="34"/>
      <c r="K299" s="31" t="n">
        <f aca="false">I299+J299</f>
        <v>531.4</v>
      </c>
      <c r="L299" s="34"/>
      <c r="M299" s="31" t="n">
        <f aca="false">K299+L299</f>
        <v>531.4</v>
      </c>
      <c r="N299" s="34"/>
      <c r="O299" s="31" t="n">
        <f aca="false">M299+N299</f>
        <v>531.4</v>
      </c>
      <c r="P299" s="34"/>
      <c r="Q299" s="31" t="n">
        <f aca="false">O299+P299</f>
        <v>531.4</v>
      </c>
      <c r="R299" s="34"/>
      <c r="S299" s="31" t="n">
        <f aca="false">Q299+R299</f>
        <v>531.4</v>
      </c>
      <c r="T299" s="34"/>
      <c r="U299" s="31" t="n">
        <f aca="false">S299+T299</f>
        <v>531.4</v>
      </c>
      <c r="V299" s="34"/>
      <c r="W299" s="31" t="n">
        <f aca="false">U299+V299</f>
        <v>531.4</v>
      </c>
      <c r="X299" s="34"/>
      <c r="Y299" s="31" t="n">
        <f aca="false">W299+X299</f>
        <v>531.4</v>
      </c>
      <c r="Z299" s="34"/>
      <c r="AA299" s="31" t="n">
        <f aca="false">Y299+Z299</f>
        <v>531.4</v>
      </c>
      <c r="AB299" s="34"/>
      <c r="AC299" s="31" t="n">
        <f aca="false">AA299+AB299</f>
        <v>531.4</v>
      </c>
    </row>
    <row r="300" s="66" customFormat="true" ht="19.5" hidden="false" customHeight="false" outlineLevel="0" collapsed="false">
      <c r="B300" s="21"/>
      <c r="C300" s="32" t="s">
        <v>336</v>
      </c>
      <c r="D300" s="33" t="s">
        <v>26</v>
      </c>
      <c r="E300" s="33" t="s">
        <v>82</v>
      </c>
      <c r="F300" s="33" t="s">
        <v>143</v>
      </c>
      <c r="G300" s="33"/>
      <c r="H300" s="33"/>
      <c r="I300" s="34" t="n">
        <f aca="false">I301+I334</f>
        <v>94076.9</v>
      </c>
      <c r="J300" s="34" t="n">
        <f aca="false">J301+J319+J329+J334</f>
        <v>-35238.7</v>
      </c>
      <c r="K300" s="31" t="n">
        <f aca="false">I300+J300</f>
        <v>58838.2</v>
      </c>
      <c r="L300" s="34" t="n">
        <f aca="false">L301+L319+L329+L334</f>
        <v>664.6</v>
      </c>
      <c r="M300" s="31" t="n">
        <f aca="false">K300+L300</f>
        <v>59502.8</v>
      </c>
      <c r="N300" s="34" t="n">
        <f aca="false">N301+N319+N329+N334</f>
        <v>25457.7</v>
      </c>
      <c r="O300" s="31" t="n">
        <f aca="false">M300+N300</f>
        <v>84960.5</v>
      </c>
      <c r="P300" s="34" t="n">
        <f aca="false">P301+P319+P329+P334</f>
        <v>535.4</v>
      </c>
      <c r="Q300" s="31" t="n">
        <f aca="false">O300+P300</f>
        <v>85495.9</v>
      </c>
      <c r="R300" s="34" t="n">
        <f aca="false">R301+R319+R329+R334</f>
        <v>32228.9</v>
      </c>
      <c r="S300" s="31" t="n">
        <f aca="false">Q300+R300</f>
        <v>117724.8</v>
      </c>
      <c r="T300" s="34" t="n">
        <f aca="false">T301+T319+T329+T334</f>
        <v>0</v>
      </c>
      <c r="U300" s="31" t="n">
        <f aca="false">S300+T300</f>
        <v>117724.8</v>
      </c>
      <c r="V300" s="34" t="n">
        <f aca="false">V301+V319+V329+V334</f>
        <v>4920.1</v>
      </c>
      <c r="W300" s="31" t="n">
        <f aca="false">U300+V300</f>
        <v>122644.9</v>
      </c>
      <c r="X300" s="34" t="n">
        <f aca="false">X301+X319+X329+X334</f>
        <v>463.499999999999</v>
      </c>
      <c r="Y300" s="31" t="n">
        <f aca="false">W300+X300</f>
        <v>123108.4</v>
      </c>
      <c r="Z300" s="34" t="n">
        <f aca="false">Z301+Z319+Z329+Z334</f>
        <v>3421.4</v>
      </c>
      <c r="AA300" s="31" t="n">
        <f aca="false">Y300+Z300</f>
        <v>126529.8</v>
      </c>
      <c r="AB300" s="34" t="n">
        <f aca="false">AB301+AB319+AB329+AB334</f>
        <v>-12399.7</v>
      </c>
      <c r="AC300" s="31" t="n">
        <f aca="false">AA300+AB300</f>
        <v>114130.1</v>
      </c>
    </row>
    <row r="301" s="66" customFormat="true" ht="19.5" hidden="false" customHeight="false" outlineLevel="0" collapsed="false">
      <c r="B301" s="21"/>
      <c r="C301" s="32" t="s">
        <v>337</v>
      </c>
      <c r="D301" s="33" t="s">
        <v>26</v>
      </c>
      <c r="E301" s="33" t="s">
        <v>82</v>
      </c>
      <c r="F301" s="33" t="s">
        <v>24</v>
      </c>
      <c r="G301" s="33"/>
      <c r="H301" s="33"/>
      <c r="I301" s="34" t="n">
        <f aca="false">I302</f>
        <v>93736.3</v>
      </c>
      <c r="J301" s="34" t="n">
        <f aca="false">J302</f>
        <v>-39920.3</v>
      </c>
      <c r="K301" s="31" t="n">
        <f aca="false">I301+J301</f>
        <v>53816</v>
      </c>
      <c r="L301" s="34" t="n">
        <f aca="false">L302</f>
        <v>594.9</v>
      </c>
      <c r="M301" s="31" t="n">
        <f aca="false">K301+L301</f>
        <v>54410.9</v>
      </c>
      <c r="N301" s="34" t="n">
        <f aca="false">N302</f>
        <v>0</v>
      </c>
      <c r="O301" s="31" t="n">
        <f aca="false">M301+N301</f>
        <v>54410.9</v>
      </c>
      <c r="P301" s="34" t="n">
        <f aca="false">P302</f>
        <v>535.4</v>
      </c>
      <c r="Q301" s="31" t="n">
        <f aca="false">O301+P301</f>
        <v>54946.3</v>
      </c>
      <c r="R301" s="34" t="n">
        <f aca="false">R302</f>
        <v>34928.9</v>
      </c>
      <c r="S301" s="31" t="n">
        <f aca="false">Q301+R301</f>
        <v>89875.2</v>
      </c>
      <c r="T301" s="34" t="n">
        <f aca="false">T302</f>
        <v>0</v>
      </c>
      <c r="U301" s="31" t="n">
        <f aca="false">S301+T301</f>
        <v>89875.2</v>
      </c>
      <c r="V301" s="34" t="n">
        <f aca="false">V302</f>
        <v>4776.2</v>
      </c>
      <c r="W301" s="31" t="n">
        <f aca="false">U301+V301</f>
        <v>94651.4</v>
      </c>
      <c r="X301" s="34" t="n">
        <f aca="false">X302</f>
        <v>499.299999999999</v>
      </c>
      <c r="Y301" s="31" t="n">
        <f aca="false">W301+X301</f>
        <v>95150.7</v>
      </c>
      <c r="Z301" s="34" t="n">
        <f aca="false">Z302</f>
        <v>4807.9</v>
      </c>
      <c r="AA301" s="31" t="n">
        <f aca="false">Y301+Z301</f>
        <v>99958.6</v>
      </c>
      <c r="AB301" s="34" t="n">
        <f aca="false">AB302</f>
        <v>-145.5</v>
      </c>
      <c r="AC301" s="31" t="n">
        <f aca="false">AA301+AB301</f>
        <v>99813.1</v>
      </c>
    </row>
    <row r="302" s="66" customFormat="true" ht="58.5" hidden="false" customHeight="false" outlineLevel="0" collapsed="false">
      <c r="B302" s="21"/>
      <c r="C302" s="32" t="s">
        <v>226</v>
      </c>
      <c r="D302" s="33" t="s">
        <v>26</v>
      </c>
      <c r="E302" s="33" t="s">
        <v>82</v>
      </c>
      <c r="F302" s="33" t="s">
        <v>24</v>
      </c>
      <c r="G302" s="33" t="s">
        <v>227</v>
      </c>
      <c r="H302" s="33"/>
      <c r="I302" s="34" t="n">
        <f aca="false">I303</f>
        <v>93736.3</v>
      </c>
      <c r="J302" s="34" t="n">
        <f aca="false">J303</f>
        <v>-39920.3</v>
      </c>
      <c r="K302" s="31" t="n">
        <f aca="false">I302+J302</f>
        <v>53816</v>
      </c>
      <c r="L302" s="34" t="n">
        <f aca="false">L303</f>
        <v>594.9</v>
      </c>
      <c r="M302" s="31" t="n">
        <f aca="false">K302+L302</f>
        <v>54410.9</v>
      </c>
      <c r="N302" s="34" t="n">
        <f aca="false">N303</f>
        <v>0</v>
      </c>
      <c r="O302" s="31" t="n">
        <f aca="false">M302+N302</f>
        <v>54410.9</v>
      </c>
      <c r="P302" s="34" t="n">
        <f aca="false">P303</f>
        <v>535.4</v>
      </c>
      <c r="Q302" s="31" t="n">
        <f aca="false">O302+P302</f>
        <v>54946.3</v>
      </c>
      <c r="R302" s="34" t="n">
        <f aca="false">R303</f>
        <v>34928.9</v>
      </c>
      <c r="S302" s="31" t="n">
        <f aca="false">Q302+R302</f>
        <v>89875.2</v>
      </c>
      <c r="T302" s="34" t="n">
        <f aca="false">T303</f>
        <v>0</v>
      </c>
      <c r="U302" s="31" t="n">
        <f aca="false">S302+T302</f>
        <v>89875.2</v>
      </c>
      <c r="V302" s="34" t="n">
        <f aca="false">V303</f>
        <v>4776.2</v>
      </c>
      <c r="W302" s="31" t="n">
        <f aca="false">U302+V302</f>
        <v>94651.4</v>
      </c>
      <c r="X302" s="34" t="n">
        <f aca="false">X303</f>
        <v>499.299999999999</v>
      </c>
      <c r="Y302" s="31" t="n">
        <f aca="false">W302+X302</f>
        <v>95150.7</v>
      </c>
      <c r="Z302" s="34" t="n">
        <f aca="false">Z303</f>
        <v>4807.9</v>
      </c>
      <c r="AA302" s="31" t="n">
        <f aca="false">Y302+Z302</f>
        <v>99958.6</v>
      </c>
      <c r="AB302" s="34" t="n">
        <f aca="false">AB303</f>
        <v>-145.5</v>
      </c>
      <c r="AC302" s="31" t="n">
        <f aca="false">AA302+AB302</f>
        <v>99813.1</v>
      </c>
    </row>
    <row r="303" s="66" customFormat="true" ht="37.5" hidden="false" customHeight="true" outlineLevel="0" collapsed="false">
      <c r="B303" s="21"/>
      <c r="C303" s="32" t="s">
        <v>98</v>
      </c>
      <c r="D303" s="33" t="s">
        <v>26</v>
      </c>
      <c r="E303" s="33" t="s">
        <v>82</v>
      </c>
      <c r="F303" s="33" t="s">
        <v>24</v>
      </c>
      <c r="G303" s="33" t="s">
        <v>228</v>
      </c>
      <c r="H303" s="33"/>
      <c r="I303" s="34" t="n">
        <f aca="false">I304+I307</f>
        <v>93736.3</v>
      </c>
      <c r="J303" s="34" t="n">
        <f aca="false">J304+J307</f>
        <v>-39920.3</v>
      </c>
      <c r="K303" s="31" t="n">
        <f aca="false">I303+J303</f>
        <v>53816</v>
      </c>
      <c r="L303" s="34" t="n">
        <f aca="false">L304+L307</f>
        <v>594.9</v>
      </c>
      <c r="M303" s="31" t="n">
        <f aca="false">K303+L303</f>
        <v>54410.9</v>
      </c>
      <c r="N303" s="34" t="n">
        <f aca="false">N304+N307</f>
        <v>0</v>
      </c>
      <c r="O303" s="31" t="n">
        <f aca="false">M303+N303</f>
        <v>54410.9</v>
      </c>
      <c r="P303" s="34" t="n">
        <f aca="false">P304+P307</f>
        <v>535.4</v>
      </c>
      <c r="Q303" s="31" t="n">
        <f aca="false">O303+P303</f>
        <v>54946.3</v>
      </c>
      <c r="R303" s="34" t="n">
        <f aca="false">R304+R307</f>
        <v>34928.9</v>
      </c>
      <c r="S303" s="31" t="n">
        <f aca="false">Q303+R303</f>
        <v>89875.2</v>
      </c>
      <c r="T303" s="34" t="n">
        <f aca="false">T304+T307</f>
        <v>0</v>
      </c>
      <c r="U303" s="31" t="n">
        <f aca="false">S303+T303</f>
        <v>89875.2</v>
      </c>
      <c r="V303" s="34" t="n">
        <f aca="false">V304+V307</f>
        <v>4776.2</v>
      </c>
      <c r="W303" s="31" t="n">
        <f aca="false">U303+V303</f>
        <v>94651.4</v>
      </c>
      <c r="X303" s="34" t="n">
        <f aca="false">X304+X307</f>
        <v>499.299999999999</v>
      </c>
      <c r="Y303" s="31" t="n">
        <f aca="false">W303+X303</f>
        <v>95150.7</v>
      </c>
      <c r="Z303" s="34" t="n">
        <f aca="false">Z304+Z307</f>
        <v>4807.9</v>
      </c>
      <c r="AA303" s="31" t="n">
        <f aca="false">Y303+Z303</f>
        <v>99958.6</v>
      </c>
      <c r="AB303" s="34" t="n">
        <f aca="false">AB304+AB307</f>
        <v>-145.5</v>
      </c>
      <c r="AC303" s="31" t="n">
        <f aca="false">AA303+AB303</f>
        <v>99813.1</v>
      </c>
    </row>
    <row r="304" s="66" customFormat="true" ht="63" hidden="false" customHeight="true" outlineLevel="0" collapsed="false">
      <c r="B304" s="21"/>
      <c r="C304" s="32" t="s">
        <v>338</v>
      </c>
      <c r="D304" s="33" t="s">
        <v>26</v>
      </c>
      <c r="E304" s="33" t="s">
        <v>82</v>
      </c>
      <c r="F304" s="33" t="s">
        <v>24</v>
      </c>
      <c r="G304" s="33" t="s">
        <v>339</v>
      </c>
      <c r="H304" s="33"/>
      <c r="I304" s="34" t="n">
        <f aca="false">I305</f>
        <v>2795.1</v>
      </c>
      <c r="J304" s="34" t="n">
        <f aca="false">J305</f>
        <v>-2795.1</v>
      </c>
      <c r="K304" s="31" t="n">
        <f aca="false">I304+J304</f>
        <v>0</v>
      </c>
      <c r="L304" s="34" t="n">
        <f aca="false">L305</f>
        <v>0</v>
      </c>
      <c r="M304" s="31" t="n">
        <f aca="false">K304+L304</f>
        <v>0</v>
      </c>
      <c r="N304" s="34" t="n">
        <f aca="false">N305</f>
        <v>0</v>
      </c>
      <c r="O304" s="31" t="n">
        <f aca="false">M304+N304</f>
        <v>0</v>
      </c>
      <c r="P304" s="34" t="n">
        <f aca="false">P305</f>
        <v>0</v>
      </c>
      <c r="Q304" s="31" t="n">
        <f aca="false">O304+P304</f>
        <v>0</v>
      </c>
      <c r="R304" s="34" t="n">
        <f aca="false">R305</f>
        <v>0</v>
      </c>
      <c r="S304" s="31" t="n">
        <f aca="false">Q304+R304</f>
        <v>0</v>
      </c>
      <c r="T304" s="34" t="n">
        <f aca="false">T305</f>
        <v>0</v>
      </c>
      <c r="U304" s="31" t="n">
        <f aca="false">S304+T304</f>
        <v>0</v>
      </c>
      <c r="V304" s="34" t="n">
        <f aca="false">V305</f>
        <v>0</v>
      </c>
      <c r="W304" s="31" t="n">
        <f aca="false">U304+V304</f>
        <v>0</v>
      </c>
      <c r="X304" s="34" t="n">
        <f aca="false">X305</f>
        <v>0</v>
      </c>
      <c r="Y304" s="31" t="n">
        <f aca="false">W304+X304</f>
        <v>0</v>
      </c>
      <c r="Z304" s="34" t="n">
        <f aca="false">Z305</f>
        <v>0</v>
      </c>
      <c r="AA304" s="31" t="n">
        <f aca="false">Y304+Z304</f>
        <v>0</v>
      </c>
      <c r="AB304" s="34" t="n">
        <f aca="false">AB305</f>
        <v>0</v>
      </c>
      <c r="AC304" s="31" t="n">
        <f aca="false">AA304+AB304</f>
        <v>0</v>
      </c>
    </row>
    <row r="305" s="66" customFormat="true" ht="99" hidden="false" customHeight="true" outlineLevel="0" collapsed="false">
      <c r="B305" s="21"/>
      <c r="C305" s="32" t="s">
        <v>340</v>
      </c>
      <c r="D305" s="33" t="s">
        <v>26</v>
      </c>
      <c r="E305" s="33" t="s">
        <v>82</v>
      </c>
      <c r="F305" s="33" t="s">
        <v>24</v>
      </c>
      <c r="G305" s="33" t="s">
        <v>341</v>
      </c>
      <c r="H305" s="33"/>
      <c r="I305" s="34" t="n">
        <f aca="false">I306</f>
        <v>2795.1</v>
      </c>
      <c r="J305" s="34" t="n">
        <f aca="false">J306</f>
        <v>-2795.1</v>
      </c>
      <c r="K305" s="31" t="n">
        <f aca="false">I305+J305</f>
        <v>0</v>
      </c>
      <c r="L305" s="34" t="n">
        <f aca="false">L306</f>
        <v>0</v>
      </c>
      <c r="M305" s="31" t="n">
        <f aca="false">K305+L305</f>
        <v>0</v>
      </c>
      <c r="N305" s="34" t="n">
        <f aca="false">N306</f>
        <v>0</v>
      </c>
      <c r="O305" s="31" t="n">
        <f aca="false">M305+N305</f>
        <v>0</v>
      </c>
      <c r="P305" s="34" t="n">
        <f aca="false">P306</f>
        <v>0</v>
      </c>
      <c r="Q305" s="31" t="n">
        <f aca="false">O305+P305</f>
        <v>0</v>
      </c>
      <c r="R305" s="34" t="n">
        <f aca="false">R306</f>
        <v>0</v>
      </c>
      <c r="S305" s="31" t="n">
        <f aca="false">Q305+R305</f>
        <v>0</v>
      </c>
      <c r="T305" s="34" t="n">
        <f aca="false">T306</f>
        <v>0</v>
      </c>
      <c r="U305" s="31" t="n">
        <f aca="false">S305+T305</f>
        <v>0</v>
      </c>
      <c r="V305" s="34" t="n">
        <f aca="false">V306</f>
        <v>0</v>
      </c>
      <c r="W305" s="31" t="n">
        <f aca="false">U305+V305</f>
        <v>0</v>
      </c>
      <c r="X305" s="34" t="n">
        <f aca="false">X306</f>
        <v>0</v>
      </c>
      <c r="Y305" s="31" t="n">
        <f aca="false">W305+X305</f>
        <v>0</v>
      </c>
      <c r="Z305" s="34" t="n">
        <f aca="false">Z306</f>
        <v>0</v>
      </c>
      <c r="AA305" s="31" t="n">
        <f aca="false">Y305+Z305</f>
        <v>0</v>
      </c>
      <c r="AB305" s="34" t="n">
        <f aca="false">AB306</f>
        <v>0</v>
      </c>
      <c r="AC305" s="31" t="n">
        <f aca="false">AA305+AB305</f>
        <v>0</v>
      </c>
    </row>
    <row r="306" s="66" customFormat="true" ht="57" hidden="false" customHeight="true" outlineLevel="0" collapsed="false">
      <c r="B306" s="21"/>
      <c r="C306" s="32" t="s">
        <v>50</v>
      </c>
      <c r="D306" s="33" t="s">
        <v>26</v>
      </c>
      <c r="E306" s="33" t="s">
        <v>82</v>
      </c>
      <c r="F306" s="33" t="s">
        <v>24</v>
      </c>
      <c r="G306" s="33" t="s">
        <v>341</v>
      </c>
      <c r="H306" s="33" t="s">
        <v>51</v>
      </c>
      <c r="I306" s="34" t="n">
        <v>2795.1</v>
      </c>
      <c r="J306" s="34" t="n">
        <v>-2795.1</v>
      </c>
      <c r="K306" s="31" t="n">
        <f aca="false">I306+J306</f>
        <v>0</v>
      </c>
      <c r="L306" s="34"/>
      <c r="M306" s="31" t="n">
        <f aca="false">K306+L306</f>
        <v>0</v>
      </c>
      <c r="N306" s="34"/>
      <c r="O306" s="31" t="n">
        <f aca="false">M306+N306</f>
        <v>0</v>
      </c>
      <c r="P306" s="34"/>
      <c r="Q306" s="31" t="n">
        <f aca="false">O306+P306</f>
        <v>0</v>
      </c>
      <c r="R306" s="34"/>
      <c r="S306" s="31" t="n">
        <f aca="false">Q306+R306</f>
        <v>0</v>
      </c>
      <c r="T306" s="34"/>
      <c r="U306" s="31" t="n">
        <f aca="false">S306+T306</f>
        <v>0</v>
      </c>
      <c r="V306" s="34"/>
      <c r="W306" s="31" t="n">
        <f aca="false">U306+V306</f>
        <v>0</v>
      </c>
      <c r="X306" s="34"/>
      <c r="Y306" s="31" t="n">
        <f aca="false">W306+X306</f>
        <v>0</v>
      </c>
      <c r="Z306" s="34"/>
      <c r="AA306" s="31" t="n">
        <f aca="false">Y306+Z306</f>
        <v>0</v>
      </c>
      <c r="AB306" s="34"/>
      <c r="AC306" s="31" t="n">
        <f aca="false">AA306+AB306</f>
        <v>0</v>
      </c>
    </row>
    <row r="307" s="66" customFormat="true" ht="75.75" hidden="false" customHeight="true" outlineLevel="0" collapsed="false">
      <c r="B307" s="21"/>
      <c r="C307" s="32" t="s">
        <v>342</v>
      </c>
      <c r="D307" s="33" t="s">
        <v>26</v>
      </c>
      <c r="E307" s="33" t="s">
        <v>82</v>
      </c>
      <c r="F307" s="33" t="s">
        <v>24</v>
      </c>
      <c r="G307" s="33" t="s">
        <v>343</v>
      </c>
      <c r="H307" s="33"/>
      <c r="I307" s="34" t="n">
        <f aca="false">I308+I310+I312+I314</f>
        <v>90941.2</v>
      </c>
      <c r="J307" s="34" t="n">
        <f aca="false">J308+J310+J312+J314+J316</f>
        <v>-37125.2</v>
      </c>
      <c r="K307" s="34" t="n">
        <f aca="false">K308+K310+K312+K314</f>
        <v>51311.4</v>
      </c>
      <c r="L307" s="34" t="n">
        <f aca="false">L308+L310+L312+L314+L316</f>
        <v>594.9</v>
      </c>
      <c r="M307" s="34" t="n">
        <f aca="false">M308+M310+M312+M314</f>
        <v>51311.4</v>
      </c>
      <c r="N307" s="34" t="n">
        <f aca="false">N308+N310+N312+N314+N316</f>
        <v>0</v>
      </c>
      <c r="O307" s="34" t="n">
        <f aca="false">O308+O310+O312+O314</f>
        <v>51311.4</v>
      </c>
      <c r="P307" s="34" t="n">
        <f aca="false">P308+P310+P312+P314+P316</f>
        <v>535.4</v>
      </c>
      <c r="Q307" s="34" t="n">
        <f aca="false">Q308+Q310+Q312+Q314</f>
        <v>51311.4</v>
      </c>
      <c r="R307" s="34" t="n">
        <f aca="false">R308+R310+R312+R314+R316</f>
        <v>34928.9</v>
      </c>
      <c r="S307" s="34" t="n">
        <f aca="false">S308+S310+S312+S314</f>
        <v>86240.3</v>
      </c>
      <c r="T307" s="34" t="n">
        <f aca="false">T308+T310+T312+T314+T316</f>
        <v>0</v>
      </c>
      <c r="U307" s="34" t="n">
        <f aca="false">U308+U310+U312+U314</f>
        <v>86240.3</v>
      </c>
      <c r="V307" s="34" t="n">
        <f aca="false">V308+V310+V312+V314+V316</f>
        <v>4776.2</v>
      </c>
      <c r="W307" s="34" t="n">
        <f aca="false">W308+W310+W312+W314</f>
        <v>51311.4</v>
      </c>
      <c r="X307" s="34" t="n">
        <f aca="false">X308+X310+X312+X314+X316</f>
        <v>499.299999999999</v>
      </c>
      <c r="Y307" s="34" t="n">
        <f aca="false">Y308+Y310+Y312+Y314</f>
        <v>83905</v>
      </c>
      <c r="Z307" s="34" t="n">
        <f aca="false">Z308+Z310+Z312+Z314+Z316</f>
        <v>4807.9</v>
      </c>
      <c r="AA307" s="34" t="n">
        <f aca="false">AA308+AA310+AA312+AA314</f>
        <v>83905</v>
      </c>
      <c r="AB307" s="34" t="n">
        <f aca="false">AB308+AB310+AB312+AB314+AB316</f>
        <v>-145.5</v>
      </c>
      <c r="AC307" s="34" t="n">
        <f aca="false">AC308+AC310+AC312+AC314</f>
        <v>83905</v>
      </c>
    </row>
    <row r="308" s="66" customFormat="true" ht="160.5" hidden="false" customHeight="true" outlineLevel="0" collapsed="false">
      <c r="B308" s="21"/>
      <c r="C308" s="32" t="s">
        <v>344</v>
      </c>
      <c r="D308" s="33" t="s">
        <v>26</v>
      </c>
      <c r="E308" s="33" t="s">
        <v>82</v>
      </c>
      <c r="F308" s="33" t="s">
        <v>24</v>
      </c>
      <c r="G308" s="33" t="s">
        <v>345</v>
      </c>
      <c r="H308" s="33"/>
      <c r="I308" s="34" t="n">
        <f aca="false">I309</f>
        <v>87303.5</v>
      </c>
      <c r="J308" s="34" t="n">
        <f aca="false">J309</f>
        <v>-87303.5</v>
      </c>
      <c r="K308" s="34" t="n">
        <f aca="false">K309</f>
        <v>0</v>
      </c>
      <c r="L308" s="34" t="n">
        <f aca="false">L309</f>
        <v>0</v>
      </c>
      <c r="M308" s="34" t="n">
        <f aca="false">M309</f>
        <v>0</v>
      </c>
      <c r="N308" s="34" t="n">
        <f aca="false">N309</f>
        <v>0</v>
      </c>
      <c r="O308" s="34" t="n">
        <f aca="false">O309</f>
        <v>0</v>
      </c>
      <c r="P308" s="34" t="n">
        <f aca="false">P309</f>
        <v>0</v>
      </c>
      <c r="Q308" s="34" t="n">
        <f aca="false">Q309</f>
        <v>0</v>
      </c>
      <c r="R308" s="34" t="n">
        <f aca="false">R309</f>
        <v>0</v>
      </c>
      <c r="S308" s="34" t="n">
        <f aca="false">S309</f>
        <v>0</v>
      </c>
      <c r="T308" s="34" t="n">
        <f aca="false">T309</f>
        <v>0</v>
      </c>
      <c r="U308" s="34" t="n">
        <f aca="false">U309</f>
        <v>0</v>
      </c>
      <c r="V308" s="34" t="n">
        <f aca="false">V309</f>
        <v>0</v>
      </c>
      <c r="W308" s="34" t="n">
        <f aca="false">W309</f>
        <v>0</v>
      </c>
      <c r="X308" s="34" t="n">
        <f aca="false">X309</f>
        <v>0</v>
      </c>
      <c r="Y308" s="34" t="n">
        <f aca="false">Y309</f>
        <v>0</v>
      </c>
      <c r="Z308" s="34" t="n">
        <f aca="false">Z309</f>
        <v>0</v>
      </c>
      <c r="AA308" s="34" t="n">
        <f aca="false">AA309</f>
        <v>0</v>
      </c>
      <c r="AB308" s="34" t="n">
        <f aca="false">AB309</f>
        <v>0</v>
      </c>
      <c r="AC308" s="34" t="n">
        <f aca="false">AC309</f>
        <v>0</v>
      </c>
    </row>
    <row r="309" s="66" customFormat="true" ht="72" hidden="false" customHeight="true" outlineLevel="0" collapsed="false">
      <c r="B309" s="21"/>
      <c r="C309" s="32" t="s">
        <v>275</v>
      </c>
      <c r="D309" s="33" t="s">
        <v>26</v>
      </c>
      <c r="E309" s="33" t="s">
        <v>82</v>
      </c>
      <c r="F309" s="33" t="s">
        <v>24</v>
      </c>
      <c r="G309" s="33" t="s">
        <v>345</v>
      </c>
      <c r="H309" s="33" t="s">
        <v>312</v>
      </c>
      <c r="I309" s="34" t="n">
        <v>87303.5</v>
      </c>
      <c r="J309" s="34" t="n">
        <v>-87303.5</v>
      </c>
      <c r="K309" s="31" t="n">
        <f aca="false">I309+J309</f>
        <v>0</v>
      </c>
      <c r="L309" s="34"/>
      <c r="M309" s="31" t="n">
        <f aca="false">K309+L309</f>
        <v>0</v>
      </c>
      <c r="N309" s="34"/>
      <c r="O309" s="31" t="n">
        <f aca="false">M309+N309</f>
        <v>0</v>
      </c>
      <c r="P309" s="34"/>
      <c r="Q309" s="31" t="n">
        <f aca="false">O309+P309</f>
        <v>0</v>
      </c>
      <c r="R309" s="34"/>
      <c r="S309" s="31" t="n">
        <f aca="false">Q309+R309</f>
        <v>0</v>
      </c>
      <c r="T309" s="34"/>
      <c r="U309" s="31" t="n">
        <f aca="false">S309+T309</f>
        <v>0</v>
      </c>
      <c r="V309" s="34"/>
      <c r="W309" s="31" t="n">
        <f aca="false">U309+V309</f>
        <v>0</v>
      </c>
      <c r="X309" s="34"/>
      <c r="Y309" s="31" t="n">
        <f aca="false">W309+X309</f>
        <v>0</v>
      </c>
      <c r="Z309" s="34"/>
      <c r="AA309" s="31" t="n">
        <f aca="false">Y309+Z309</f>
        <v>0</v>
      </c>
      <c r="AB309" s="34"/>
      <c r="AC309" s="31" t="n">
        <f aca="false">AA309+AB309</f>
        <v>0</v>
      </c>
    </row>
    <row r="310" s="66" customFormat="true" ht="175.5" hidden="false" customHeight="true" outlineLevel="0" collapsed="false">
      <c r="B310" s="21"/>
      <c r="C310" s="32" t="s">
        <v>346</v>
      </c>
      <c r="D310" s="33" t="s">
        <v>26</v>
      </c>
      <c r="E310" s="33" t="s">
        <v>82</v>
      </c>
      <c r="F310" s="33" t="s">
        <v>24</v>
      </c>
      <c r="G310" s="33" t="s">
        <v>345</v>
      </c>
      <c r="H310" s="33"/>
      <c r="I310" s="34" t="n">
        <f aca="false">I311</f>
        <v>3637.7</v>
      </c>
      <c r="J310" s="34" t="n">
        <f aca="false">J311</f>
        <v>-3637.7</v>
      </c>
      <c r="K310" s="31" t="n">
        <f aca="false">I310+J310</f>
        <v>0</v>
      </c>
      <c r="L310" s="34" t="n">
        <f aca="false">L311</f>
        <v>0</v>
      </c>
      <c r="M310" s="31" t="n">
        <f aca="false">K310+L310</f>
        <v>0</v>
      </c>
      <c r="N310" s="34" t="n">
        <f aca="false">N311</f>
        <v>0</v>
      </c>
      <c r="O310" s="31" t="n">
        <f aca="false">M310+N310</f>
        <v>0</v>
      </c>
      <c r="P310" s="34" t="n">
        <f aca="false">P311</f>
        <v>0</v>
      </c>
      <c r="Q310" s="31" t="n">
        <f aca="false">O310+P310</f>
        <v>0</v>
      </c>
      <c r="R310" s="34" t="n">
        <f aca="false">R311</f>
        <v>0</v>
      </c>
      <c r="S310" s="31" t="n">
        <f aca="false">Q310+R310</f>
        <v>0</v>
      </c>
      <c r="T310" s="34" t="n">
        <f aca="false">T311</f>
        <v>0</v>
      </c>
      <c r="U310" s="31" t="n">
        <f aca="false">S310+T310</f>
        <v>0</v>
      </c>
      <c r="V310" s="34" t="n">
        <f aca="false">V311</f>
        <v>0</v>
      </c>
      <c r="W310" s="31" t="n">
        <f aca="false">U310+V310</f>
        <v>0</v>
      </c>
      <c r="X310" s="34" t="n">
        <f aca="false">X311</f>
        <v>0</v>
      </c>
      <c r="Y310" s="31" t="n">
        <f aca="false">W310+X310</f>
        <v>0</v>
      </c>
      <c r="Z310" s="34" t="n">
        <f aca="false">Z311</f>
        <v>0</v>
      </c>
      <c r="AA310" s="31" t="n">
        <f aca="false">Y310+Z310</f>
        <v>0</v>
      </c>
      <c r="AB310" s="34" t="n">
        <f aca="false">AB311</f>
        <v>0</v>
      </c>
      <c r="AC310" s="31" t="n">
        <f aca="false">AA310+AB310</f>
        <v>0</v>
      </c>
    </row>
    <row r="311" s="66" customFormat="true" ht="35.25" hidden="false" customHeight="true" outlineLevel="0" collapsed="false">
      <c r="B311" s="21"/>
      <c r="C311" s="32" t="s">
        <v>275</v>
      </c>
      <c r="D311" s="33" t="s">
        <v>26</v>
      </c>
      <c r="E311" s="33" t="s">
        <v>82</v>
      </c>
      <c r="F311" s="33" t="s">
        <v>24</v>
      </c>
      <c r="G311" s="33" t="s">
        <v>345</v>
      </c>
      <c r="H311" s="33" t="s">
        <v>312</v>
      </c>
      <c r="I311" s="34" t="n">
        <v>3637.7</v>
      </c>
      <c r="J311" s="34" t="n">
        <v>-3637.7</v>
      </c>
      <c r="K311" s="31" t="n">
        <f aca="false">I311+J311</f>
        <v>0</v>
      </c>
      <c r="L311" s="34"/>
      <c r="M311" s="31" t="n">
        <f aca="false">K311+L311</f>
        <v>0</v>
      </c>
      <c r="N311" s="34"/>
      <c r="O311" s="31" t="n">
        <f aca="false">M311+N311</f>
        <v>0</v>
      </c>
      <c r="P311" s="34"/>
      <c r="Q311" s="31" t="n">
        <f aca="false">O311+P311</f>
        <v>0</v>
      </c>
      <c r="R311" s="34"/>
      <c r="S311" s="31" t="n">
        <f aca="false">Q311+R311</f>
        <v>0</v>
      </c>
      <c r="T311" s="34"/>
      <c r="U311" s="31" t="n">
        <f aca="false">S311+T311</f>
        <v>0</v>
      </c>
      <c r="V311" s="34"/>
      <c r="W311" s="31" t="n">
        <f aca="false">U311+V311</f>
        <v>0</v>
      </c>
      <c r="X311" s="34"/>
      <c r="Y311" s="31" t="n">
        <f aca="false">W311+X311</f>
        <v>0</v>
      </c>
      <c r="Z311" s="34"/>
      <c r="AA311" s="31" t="n">
        <f aca="false">Y311+Z311</f>
        <v>0</v>
      </c>
      <c r="AB311" s="34"/>
      <c r="AC311" s="31" t="n">
        <f aca="false">AA311+AB311</f>
        <v>0</v>
      </c>
    </row>
    <row r="312" s="66" customFormat="true" ht="78" hidden="false" customHeight="false" outlineLevel="0" collapsed="false">
      <c r="B312" s="21"/>
      <c r="C312" s="32" t="s">
        <v>347</v>
      </c>
      <c r="D312" s="33" t="s">
        <v>26</v>
      </c>
      <c r="E312" s="33" t="s">
        <v>82</v>
      </c>
      <c r="F312" s="33" t="s">
        <v>24</v>
      </c>
      <c r="G312" s="33" t="s">
        <v>348</v>
      </c>
      <c r="H312" s="33"/>
      <c r="I312" s="34" t="n">
        <f aca="false">I313</f>
        <v>0</v>
      </c>
      <c r="J312" s="34" t="n">
        <f aca="false">J313</f>
        <v>49258.9</v>
      </c>
      <c r="K312" s="31" t="n">
        <f aca="false">I312+J312</f>
        <v>49258.9</v>
      </c>
      <c r="L312" s="34" t="n">
        <f aca="false">L313</f>
        <v>0</v>
      </c>
      <c r="M312" s="31" t="n">
        <f aca="false">K312+L312</f>
        <v>49258.9</v>
      </c>
      <c r="N312" s="34" t="n">
        <f aca="false">N313</f>
        <v>0</v>
      </c>
      <c r="O312" s="31" t="n">
        <f aca="false">M312+N312</f>
        <v>49258.9</v>
      </c>
      <c r="P312" s="34" t="n">
        <f aca="false">P313</f>
        <v>0</v>
      </c>
      <c r="Q312" s="31" t="n">
        <f aca="false">O312+P312</f>
        <v>49258.9</v>
      </c>
      <c r="R312" s="34" t="n">
        <f aca="false">R313</f>
        <v>0</v>
      </c>
      <c r="S312" s="31" t="n">
        <f aca="false">Q312+R312</f>
        <v>49258.9</v>
      </c>
      <c r="T312" s="34" t="n">
        <f aca="false">T313</f>
        <v>0</v>
      </c>
      <c r="U312" s="31" t="n">
        <f aca="false">S312+T312</f>
        <v>49258.9</v>
      </c>
      <c r="V312" s="34" t="n">
        <f aca="false">V313</f>
        <v>0</v>
      </c>
      <c r="W312" s="31" t="n">
        <f aca="false">U312+V312</f>
        <v>49258.9</v>
      </c>
      <c r="X312" s="34" t="n">
        <f aca="false">X313</f>
        <v>31289.8</v>
      </c>
      <c r="Y312" s="31" t="n">
        <f aca="false">W312+X312</f>
        <v>80548.7</v>
      </c>
      <c r="Z312" s="34" t="n">
        <f aca="false">Z313</f>
        <v>0</v>
      </c>
      <c r="AA312" s="31" t="n">
        <f aca="false">Y312+Z312</f>
        <v>80548.7</v>
      </c>
      <c r="AB312" s="34" t="n">
        <f aca="false">AB313</f>
        <v>0</v>
      </c>
      <c r="AC312" s="31" t="n">
        <f aca="false">AA312+AB312</f>
        <v>80548.7</v>
      </c>
    </row>
    <row r="313" s="66" customFormat="true" ht="39" hidden="false" customHeight="false" outlineLevel="0" collapsed="false">
      <c r="B313" s="21"/>
      <c r="C313" s="32" t="s">
        <v>275</v>
      </c>
      <c r="D313" s="33" t="s">
        <v>26</v>
      </c>
      <c r="E313" s="33" t="s">
        <v>82</v>
      </c>
      <c r="F313" s="33" t="s">
        <v>24</v>
      </c>
      <c r="G313" s="33" t="s">
        <v>348</v>
      </c>
      <c r="H313" s="33" t="s">
        <v>312</v>
      </c>
      <c r="I313" s="34"/>
      <c r="J313" s="34" t="n">
        <v>49258.9</v>
      </c>
      <c r="K313" s="31" t="n">
        <f aca="false">I313+J313</f>
        <v>49258.9</v>
      </c>
      <c r="L313" s="34"/>
      <c r="M313" s="31" t="n">
        <f aca="false">K313+L313</f>
        <v>49258.9</v>
      </c>
      <c r="N313" s="34"/>
      <c r="O313" s="31" t="n">
        <f aca="false">M313+N313</f>
        <v>49258.9</v>
      </c>
      <c r="P313" s="34"/>
      <c r="Q313" s="31" t="n">
        <f aca="false">O313+P313</f>
        <v>49258.9</v>
      </c>
      <c r="R313" s="34"/>
      <c r="S313" s="31" t="n">
        <f aca="false">Q313+R313</f>
        <v>49258.9</v>
      </c>
      <c r="T313" s="34"/>
      <c r="U313" s="31" t="n">
        <f aca="false">S313+T313</f>
        <v>49258.9</v>
      </c>
      <c r="V313" s="34"/>
      <c r="W313" s="31" t="n">
        <f aca="false">U313+V313</f>
        <v>49258.9</v>
      </c>
      <c r="X313" s="34" t="n">
        <v>31289.8</v>
      </c>
      <c r="Y313" s="31" t="n">
        <f aca="false">W313+X313</f>
        <v>80548.7</v>
      </c>
      <c r="Z313" s="34"/>
      <c r="AA313" s="31" t="n">
        <f aca="false">Y313+Z313</f>
        <v>80548.7</v>
      </c>
      <c r="AB313" s="34"/>
      <c r="AC313" s="31" t="n">
        <f aca="false">AA313+AB313</f>
        <v>80548.7</v>
      </c>
    </row>
    <row r="314" s="66" customFormat="true" ht="78" hidden="false" customHeight="false" outlineLevel="0" collapsed="false">
      <c r="B314" s="21"/>
      <c r="C314" s="32" t="s">
        <v>349</v>
      </c>
      <c r="D314" s="33" t="s">
        <v>26</v>
      </c>
      <c r="E314" s="33" t="s">
        <v>82</v>
      </c>
      <c r="F314" s="33" t="s">
        <v>24</v>
      </c>
      <c r="G314" s="33" t="s">
        <v>348</v>
      </c>
      <c r="H314" s="33"/>
      <c r="I314" s="34" t="n">
        <f aca="false">I315</f>
        <v>0</v>
      </c>
      <c r="J314" s="34" t="n">
        <f aca="false">J315</f>
        <v>2052.5</v>
      </c>
      <c r="K314" s="31" t="n">
        <f aca="false">I314+J314</f>
        <v>2052.5</v>
      </c>
      <c r="L314" s="34" t="n">
        <f aca="false">L315</f>
        <v>0</v>
      </c>
      <c r="M314" s="31" t="n">
        <f aca="false">K314+L314</f>
        <v>2052.5</v>
      </c>
      <c r="N314" s="34" t="n">
        <f aca="false">N315</f>
        <v>0</v>
      </c>
      <c r="O314" s="31" t="n">
        <f aca="false">M314+N314</f>
        <v>2052.5</v>
      </c>
      <c r="P314" s="34" t="n">
        <f aca="false">P315</f>
        <v>0</v>
      </c>
      <c r="Q314" s="31" t="n">
        <f aca="false">O314+P314</f>
        <v>2052.5</v>
      </c>
      <c r="R314" s="34" t="n">
        <f aca="false">R315</f>
        <v>34928.9</v>
      </c>
      <c r="S314" s="31" t="n">
        <f aca="false">Q314+R314</f>
        <v>36981.4</v>
      </c>
      <c r="T314" s="34" t="n">
        <f aca="false">T315</f>
        <v>0</v>
      </c>
      <c r="U314" s="31" t="n">
        <f aca="false">S314+T314</f>
        <v>36981.4</v>
      </c>
      <c r="V314" s="34" t="n">
        <f aca="false">V315</f>
        <v>-34928.9</v>
      </c>
      <c r="W314" s="31" t="n">
        <f aca="false">U314+V314</f>
        <v>2052.5</v>
      </c>
      <c r="X314" s="34" t="n">
        <f aca="false">X315</f>
        <v>1303.8</v>
      </c>
      <c r="Y314" s="31" t="n">
        <f aca="false">W314+X314</f>
        <v>3356.3</v>
      </c>
      <c r="Z314" s="34" t="n">
        <f aca="false">Z315</f>
        <v>0</v>
      </c>
      <c r="AA314" s="31" t="n">
        <f aca="false">Y314+Z314</f>
        <v>3356.3</v>
      </c>
      <c r="AB314" s="34" t="n">
        <f aca="false">AB315</f>
        <v>0</v>
      </c>
      <c r="AC314" s="31" t="n">
        <f aca="false">AA314+AB314</f>
        <v>3356.3</v>
      </c>
    </row>
    <row r="315" s="66" customFormat="true" ht="39" hidden="false" customHeight="false" outlineLevel="0" collapsed="false">
      <c r="B315" s="21"/>
      <c r="C315" s="32" t="s">
        <v>275</v>
      </c>
      <c r="D315" s="33" t="s">
        <v>26</v>
      </c>
      <c r="E315" s="33" t="s">
        <v>82</v>
      </c>
      <c r="F315" s="33" t="s">
        <v>24</v>
      </c>
      <c r="G315" s="33" t="s">
        <v>348</v>
      </c>
      <c r="H315" s="33" t="s">
        <v>312</v>
      </c>
      <c r="I315" s="34"/>
      <c r="J315" s="34" t="n">
        <v>2052.5</v>
      </c>
      <c r="K315" s="31" t="n">
        <f aca="false">I315+J315</f>
        <v>2052.5</v>
      </c>
      <c r="L315" s="34"/>
      <c r="M315" s="31" t="n">
        <f aca="false">K315+L315</f>
        <v>2052.5</v>
      </c>
      <c r="N315" s="34"/>
      <c r="O315" s="31" t="n">
        <f aca="false">M315+N315</f>
        <v>2052.5</v>
      </c>
      <c r="P315" s="34"/>
      <c r="Q315" s="31" t="n">
        <f aca="false">O315+P315</f>
        <v>2052.5</v>
      </c>
      <c r="R315" s="34" t="n">
        <v>34928.9</v>
      </c>
      <c r="S315" s="31" t="n">
        <f aca="false">Q315+R315</f>
        <v>36981.4</v>
      </c>
      <c r="T315" s="34"/>
      <c r="U315" s="31" t="n">
        <f aca="false">S315+T315</f>
        <v>36981.4</v>
      </c>
      <c r="V315" s="34" t="n">
        <v>-34928.9</v>
      </c>
      <c r="W315" s="31" t="n">
        <f aca="false">U315+V315</f>
        <v>2052.5</v>
      </c>
      <c r="X315" s="34" t="n">
        <v>1303.8</v>
      </c>
      <c r="Y315" s="31" t="n">
        <f aca="false">W315+X315</f>
        <v>3356.3</v>
      </c>
      <c r="Z315" s="34"/>
      <c r="AA315" s="31" t="n">
        <f aca="false">Y315+Z315</f>
        <v>3356.3</v>
      </c>
      <c r="AB315" s="34"/>
      <c r="AC315" s="31" t="n">
        <f aca="false">AA315+AB315</f>
        <v>3356.3</v>
      </c>
    </row>
    <row r="316" s="66" customFormat="true" ht="77.25" hidden="false" customHeight="true" outlineLevel="0" collapsed="false">
      <c r="B316" s="21"/>
      <c r="C316" s="32" t="s">
        <v>340</v>
      </c>
      <c r="D316" s="33" t="s">
        <v>26</v>
      </c>
      <c r="E316" s="33" t="s">
        <v>82</v>
      </c>
      <c r="F316" s="33" t="s">
        <v>24</v>
      </c>
      <c r="G316" s="33" t="s">
        <v>350</v>
      </c>
      <c r="H316" s="33"/>
      <c r="I316" s="34"/>
      <c r="J316" s="34" t="n">
        <f aca="false">J317+J318</f>
        <v>2504.6</v>
      </c>
      <c r="K316" s="31" t="n">
        <f aca="false">I316+J316</f>
        <v>2504.6</v>
      </c>
      <c r="L316" s="34" t="n">
        <f aca="false">L317+L318</f>
        <v>594.9</v>
      </c>
      <c r="M316" s="31" t="n">
        <f aca="false">K316+L316</f>
        <v>3099.5</v>
      </c>
      <c r="N316" s="34" t="n">
        <f aca="false">N317+N318</f>
        <v>0</v>
      </c>
      <c r="O316" s="31" t="n">
        <f aca="false">M316+N316</f>
        <v>3099.5</v>
      </c>
      <c r="P316" s="34" t="n">
        <f aca="false">P317+P318</f>
        <v>535.4</v>
      </c>
      <c r="Q316" s="31" t="n">
        <f aca="false">O316+P316</f>
        <v>3634.9</v>
      </c>
      <c r="R316" s="34" t="n">
        <f aca="false">R317+R318</f>
        <v>0</v>
      </c>
      <c r="S316" s="31" t="n">
        <f aca="false">Q316+R316</f>
        <v>3634.9</v>
      </c>
      <c r="T316" s="34" t="n">
        <f aca="false">T317+T318</f>
        <v>0</v>
      </c>
      <c r="U316" s="31" t="n">
        <f aca="false">S316+T316</f>
        <v>3634.9</v>
      </c>
      <c r="V316" s="34" t="n">
        <f aca="false">V317+V318</f>
        <v>39705.1</v>
      </c>
      <c r="W316" s="31" t="n">
        <f aca="false">U316+V316</f>
        <v>43340</v>
      </c>
      <c r="X316" s="34" t="n">
        <f aca="false">X317+X318</f>
        <v>-32094.3</v>
      </c>
      <c r="Y316" s="31" t="n">
        <f aca="false">W316+X316</f>
        <v>11245.7</v>
      </c>
      <c r="Z316" s="34" t="n">
        <f aca="false">Z317+Z318</f>
        <v>4807.9</v>
      </c>
      <c r="AA316" s="31" t="n">
        <f aca="false">Y316+Z316</f>
        <v>16053.6</v>
      </c>
      <c r="AB316" s="34" t="n">
        <f aca="false">AB317+AB318</f>
        <v>-145.5</v>
      </c>
      <c r="AC316" s="31" t="n">
        <f aca="false">AA316+AB316</f>
        <v>15908.1</v>
      </c>
    </row>
    <row r="317" s="66" customFormat="true" ht="39" hidden="false" customHeight="false" outlineLevel="0" collapsed="false">
      <c r="B317" s="21"/>
      <c r="C317" s="32" t="s">
        <v>50</v>
      </c>
      <c r="D317" s="33" t="s">
        <v>26</v>
      </c>
      <c r="E317" s="33" t="s">
        <v>82</v>
      </c>
      <c r="F317" s="33" t="s">
        <v>24</v>
      </c>
      <c r="G317" s="33" t="s">
        <v>350</v>
      </c>
      <c r="H317" s="33" t="s">
        <v>51</v>
      </c>
      <c r="I317" s="34"/>
      <c r="J317" s="34" t="n">
        <v>598.9</v>
      </c>
      <c r="K317" s="31" t="n">
        <f aca="false">I317+J317</f>
        <v>598.9</v>
      </c>
      <c r="L317" s="34" t="n">
        <v>68</v>
      </c>
      <c r="M317" s="31" t="n">
        <f aca="false">K317+L317</f>
        <v>666.9</v>
      </c>
      <c r="N317" s="34"/>
      <c r="O317" s="31" t="n">
        <f aca="false">M317+N317</f>
        <v>666.9</v>
      </c>
      <c r="P317" s="34" t="n">
        <v>535.4</v>
      </c>
      <c r="Q317" s="31" t="n">
        <f aca="false">O317+P317</f>
        <v>1202.3</v>
      </c>
      <c r="R317" s="34"/>
      <c r="S317" s="31" t="n">
        <f aca="false">Q317+R317</f>
        <v>1202.3</v>
      </c>
      <c r="T317" s="34"/>
      <c r="U317" s="31" t="n">
        <f aca="false">S317+T317</f>
        <v>1202.3</v>
      </c>
      <c r="V317" s="34" t="n">
        <v>4776.2</v>
      </c>
      <c r="W317" s="31" t="n">
        <f aca="false">U317+V317</f>
        <v>5978.5</v>
      </c>
      <c r="X317" s="34" t="n">
        <v>499.3</v>
      </c>
      <c r="Y317" s="31" t="n">
        <f aca="false">W317+X317</f>
        <v>6477.8</v>
      </c>
      <c r="Z317" s="34" t="n">
        <v>2623.5</v>
      </c>
      <c r="AA317" s="31" t="n">
        <f aca="false">Y317+Z317</f>
        <v>9101.3</v>
      </c>
      <c r="AB317" s="34" t="n">
        <v>-145.5</v>
      </c>
      <c r="AC317" s="31" t="n">
        <f aca="false">AA317+AB317</f>
        <v>8955.8</v>
      </c>
    </row>
    <row r="318" s="66" customFormat="true" ht="39" hidden="false" customHeight="false" outlineLevel="0" collapsed="false">
      <c r="B318" s="21"/>
      <c r="C318" s="32" t="s">
        <v>275</v>
      </c>
      <c r="D318" s="33" t="s">
        <v>26</v>
      </c>
      <c r="E318" s="33" t="s">
        <v>82</v>
      </c>
      <c r="F318" s="33" t="s">
        <v>24</v>
      </c>
      <c r="G318" s="33" t="s">
        <v>350</v>
      </c>
      <c r="H318" s="33" t="s">
        <v>312</v>
      </c>
      <c r="I318" s="34"/>
      <c r="J318" s="34" t="n">
        <v>1905.7</v>
      </c>
      <c r="K318" s="31" t="n">
        <f aca="false">I318+J318</f>
        <v>1905.7</v>
      </c>
      <c r="L318" s="34" t="n">
        <v>526.9</v>
      </c>
      <c r="M318" s="31" t="n">
        <f aca="false">K318+L318</f>
        <v>2432.6</v>
      </c>
      <c r="N318" s="34"/>
      <c r="O318" s="31" t="n">
        <f aca="false">M318+N318</f>
        <v>2432.6</v>
      </c>
      <c r="P318" s="34"/>
      <c r="Q318" s="31" t="n">
        <f aca="false">O318+P318</f>
        <v>2432.6</v>
      </c>
      <c r="R318" s="34"/>
      <c r="S318" s="31" t="n">
        <f aca="false">Q318+R318</f>
        <v>2432.6</v>
      </c>
      <c r="T318" s="34"/>
      <c r="U318" s="31" t="n">
        <f aca="false">S318+T318</f>
        <v>2432.6</v>
      </c>
      <c r="V318" s="34" t="n">
        <v>34928.9</v>
      </c>
      <c r="W318" s="31" t="n">
        <f aca="false">U318+V318</f>
        <v>37361.5</v>
      </c>
      <c r="X318" s="34" t="n">
        <v>-32593.6</v>
      </c>
      <c r="Y318" s="31" t="n">
        <f aca="false">W318+X318</f>
        <v>4767.9</v>
      </c>
      <c r="Z318" s="34" t="n">
        <v>2184.4</v>
      </c>
      <c r="AA318" s="31" t="n">
        <f aca="false">Y318+Z318</f>
        <v>6952.3</v>
      </c>
      <c r="AB318" s="34"/>
      <c r="AC318" s="31" t="n">
        <f aca="false">AA318+AB318</f>
        <v>6952.3</v>
      </c>
    </row>
    <row r="319" s="66" customFormat="true" ht="19.5" hidden="false" customHeight="false" outlineLevel="0" collapsed="false">
      <c r="B319" s="21"/>
      <c r="C319" s="32" t="s">
        <v>351</v>
      </c>
      <c r="D319" s="33" t="s">
        <v>26</v>
      </c>
      <c r="E319" s="33" t="s">
        <v>82</v>
      </c>
      <c r="F319" s="33" t="s">
        <v>27</v>
      </c>
      <c r="G319" s="33"/>
      <c r="H319" s="33"/>
      <c r="I319" s="34"/>
      <c r="J319" s="34" t="n">
        <f aca="false">J320</f>
        <v>681.6</v>
      </c>
      <c r="K319" s="31" t="n">
        <f aca="false">I319+J319</f>
        <v>681.6</v>
      </c>
      <c r="L319" s="34" t="n">
        <f aca="false">L320</f>
        <v>69.7</v>
      </c>
      <c r="M319" s="31" t="n">
        <f aca="false">K319+L319</f>
        <v>751.3</v>
      </c>
      <c r="N319" s="34" t="n">
        <f aca="false">N320</f>
        <v>25217.6</v>
      </c>
      <c r="O319" s="31" t="n">
        <f aca="false">M319+N319</f>
        <v>25968.9</v>
      </c>
      <c r="P319" s="34" t="n">
        <f aca="false">P320</f>
        <v>0</v>
      </c>
      <c r="Q319" s="31" t="n">
        <f aca="false">O319+P319</f>
        <v>25968.9</v>
      </c>
      <c r="R319" s="34" t="n">
        <f aca="false">R320</f>
        <v>0</v>
      </c>
      <c r="S319" s="31" t="n">
        <f aca="false">Q319+R319</f>
        <v>25968.9</v>
      </c>
      <c r="T319" s="34" t="n">
        <f aca="false">T320</f>
        <v>0</v>
      </c>
      <c r="U319" s="31" t="n">
        <f aca="false">S319+T319</f>
        <v>25968.9</v>
      </c>
      <c r="V319" s="34" t="n">
        <f aca="false">V320</f>
        <v>0</v>
      </c>
      <c r="W319" s="31" t="n">
        <f aca="false">U319+V319</f>
        <v>25968.9</v>
      </c>
      <c r="X319" s="34" t="n">
        <f aca="false">X320</f>
        <v>0</v>
      </c>
      <c r="Y319" s="31" t="n">
        <f aca="false">W319+X319</f>
        <v>25968.9</v>
      </c>
      <c r="Z319" s="34" t="n">
        <f aca="false">Z320</f>
        <v>0</v>
      </c>
      <c r="AA319" s="31" t="n">
        <f aca="false">Y319+Z319</f>
        <v>25968.9</v>
      </c>
      <c r="AB319" s="34" t="n">
        <f aca="false">AB320</f>
        <v>-12254.2</v>
      </c>
      <c r="AC319" s="31" t="n">
        <f aca="false">AA319+AB319</f>
        <v>13714.7</v>
      </c>
    </row>
    <row r="320" s="66" customFormat="true" ht="57" hidden="false" customHeight="true" outlineLevel="0" collapsed="false">
      <c r="B320" s="21"/>
      <c r="C320" s="32" t="s">
        <v>226</v>
      </c>
      <c r="D320" s="33" t="s">
        <v>26</v>
      </c>
      <c r="E320" s="33" t="s">
        <v>82</v>
      </c>
      <c r="F320" s="33" t="s">
        <v>27</v>
      </c>
      <c r="G320" s="33" t="s">
        <v>227</v>
      </c>
      <c r="H320" s="33"/>
      <c r="I320" s="34"/>
      <c r="J320" s="34" t="n">
        <f aca="false">J321</f>
        <v>681.6</v>
      </c>
      <c r="K320" s="31" t="n">
        <f aca="false">I320+J320</f>
        <v>681.6</v>
      </c>
      <c r="L320" s="34" t="n">
        <f aca="false">L321</f>
        <v>69.7</v>
      </c>
      <c r="M320" s="31" t="n">
        <f aca="false">K320+L320</f>
        <v>751.3</v>
      </c>
      <c r="N320" s="34" t="n">
        <f aca="false">N321</f>
        <v>25217.6</v>
      </c>
      <c r="O320" s="31" t="n">
        <f aca="false">M320+N320</f>
        <v>25968.9</v>
      </c>
      <c r="P320" s="34" t="n">
        <f aca="false">P321</f>
        <v>0</v>
      </c>
      <c r="Q320" s="31" t="n">
        <f aca="false">O320+P320</f>
        <v>25968.9</v>
      </c>
      <c r="R320" s="34" t="n">
        <f aca="false">R321</f>
        <v>0</v>
      </c>
      <c r="S320" s="31" t="n">
        <f aca="false">Q320+R320</f>
        <v>25968.9</v>
      </c>
      <c r="T320" s="34" t="n">
        <f aca="false">T321</f>
        <v>0</v>
      </c>
      <c r="U320" s="31" t="n">
        <f aca="false">S320+T320</f>
        <v>25968.9</v>
      </c>
      <c r="V320" s="34" t="n">
        <f aca="false">V321</f>
        <v>0</v>
      </c>
      <c r="W320" s="31" t="n">
        <f aca="false">U320+V320</f>
        <v>25968.9</v>
      </c>
      <c r="X320" s="34" t="n">
        <f aca="false">X321</f>
        <v>0</v>
      </c>
      <c r="Y320" s="31" t="n">
        <f aca="false">W320+X320</f>
        <v>25968.9</v>
      </c>
      <c r="Z320" s="34" t="n">
        <f aca="false">Z321</f>
        <v>0</v>
      </c>
      <c r="AA320" s="31" t="n">
        <f aca="false">Y320+Z320</f>
        <v>25968.9</v>
      </c>
      <c r="AB320" s="34" t="n">
        <f aca="false">AB321</f>
        <v>-12254.2</v>
      </c>
      <c r="AC320" s="31" t="n">
        <f aca="false">AA320+AB320</f>
        <v>13714.7</v>
      </c>
    </row>
    <row r="321" s="66" customFormat="true" ht="54" hidden="false" customHeight="true" outlineLevel="0" collapsed="false">
      <c r="B321" s="21"/>
      <c r="C321" s="32" t="s">
        <v>352</v>
      </c>
      <c r="D321" s="33" t="s">
        <v>26</v>
      </c>
      <c r="E321" s="33" t="s">
        <v>82</v>
      </c>
      <c r="F321" s="33" t="s">
        <v>27</v>
      </c>
      <c r="G321" s="33" t="s">
        <v>353</v>
      </c>
      <c r="H321" s="33"/>
      <c r="I321" s="34"/>
      <c r="J321" s="34" t="n">
        <f aca="false">J322</f>
        <v>681.6</v>
      </c>
      <c r="K321" s="31" t="n">
        <f aca="false">I321+J321</f>
        <v>681.6</v>
      </c>
      <c r="L321" s="34" t="n">
        <f aca="false">L322</f>
        <v>69.7</v>
      </c>
      <c r="M321" s="31" t="n">
        <f aca="false">K321+L321</f>
        <v>751.3</v>
      </c>
      <c r="N321" s="34" t="n">
        <f aca="false">N322+N325+N327</f>
        <v>25217.6</v>
      </c>
      <c r="O321" s="31" t="n">
        <f aca="false">M321+N321</f>
        <v>25968.9</v>
      </c>
      <c r="P321" s="34" t="n">
        <f aca="false">P322+P325+P327</f>
        <v>0</v>
      </c>
      <c r="Q321" s="31" t="n">
        <f aca="false">O321+P321</f>
        <v>25968.9</v>
      </c>
      <c r="R321" s="34" t="n">
        <f aca="false">R322+R325+R327</f>
        <v>0</v>
      </c>
      <c r="S321" s="31" t="n">
        <f aca="false">Q321+R321</f>
        <v>25968.9</v>
      </c>
      <c r="T321" s="34" t="n">
        <f aca="false">T322+T325+T327</f>
        <v>0</v>
      </c>
      <c r="U321" s="31" t="n">
        <f aca="false">S321+T321</f>
        <v>25968.9</v>
      </c>
      <c r="V321" s="34" t="n">
        <f aca="false">V322+V325+V327</f>
        <v>0</v>
      </c>
      <c r="W321" s="31" t="n">
        <f aca="false">U321+V321</f>
        <v>25968.9</v>
      </c>
      <c r="X321" s="34" t="n">
        <f aca="false">X322+X325+X327</f>
        <v>0</v>
      </c>
      <c r="Y321" s="31" t="n">
        <f aca="false">W321+X321</f>
        <v>25968.9</v>
      </c>
      <c r="Z321" s="34" t="n">
        <f aca="false">Z322+Z325+Z327</f>
        <v>0</v>
      </c>
      <c r="AA321" s="31" t="n">
        <f aca="false">Y321+Z321</f>
        <v>25968.9</v>
      </c>
      <c r="AB321" s="34" t="n">
        <f aca="false">AB322+AB325+AB327</f>
        <v>-12254.2</v>
      </c>
      <c r="AC321" s="31" t="n">
        <f aca="false">AA321+AB321</f>
        <v>13714.7</v>
      </c>
    </row>
    <row r="322" s="66" customFormat="true" ht="76.5" hidden="false" customHeight="true" outlineLevel="0" collapsed="false">
      <c r="B322" s="21"/>
      <c r="C322" s="32" t="s">
        <v>340</v>
      </c>
      <c r="D322" s="33" t="s">
        <v>26</v>
      </c>
      <c r="E322" s="33" t="s">
        <v>82</v>
      </c>
      <c r="F322" s="33" t="s">
        <v>27</v>
      </c>
      <c r="G322" s="33" t="s">
        <v>354</v>
      </c>
      <c r="H322" s="33"/>
      <c r="I322" s="34"/>
      <c r="J322" s="34" t="n">
        <f aca="false">J323+J324</f>
        <v>681.6</v>
      </c>
      <c r="K322" s="31" t="n">
        <f aca="false">I322+J322</f>
        <v>681.6</v>
      </c>
      <c r="L322" s="34" t="n">
        <f aca="false">L323+L324</f>
        <v>69.7</v>
      </c>
      <c r="M322" s="31" t="n">
        <f aca="false">K322+L322</f>
        <v>751.3</v>
      </c>
      <c r="N322" s="34" t="n">
        <f aca="false">N323+N324</f>
        <v>0</v>
      </c>
      <c r="O322" s="31" t="n">
        <f aca="false">M322+N322</f>
        <v>751.3</v>
      </c>
      <c r="P322" s="34" t="n">
        <f aca="false">P323+P324</f>
        <v>0</v>
      </c>
      <c r="Q322" s="31" t="n">
        <f aca="false">O322+P322</f>
        <v>751.3</v>
      </c>
      <c r="R322" s="34" t="n">
        <f aca="false">R323+R324</f>
        <v>0</v>
      </c>
      <c r="S322" s="31" t="n">
        <f aca="false">Q322+R322</f>
        <v>751.3</v>
      </c>
      <c r="T322" s="34" t="n">
        <f aca="false">T323+T324</f>
        <v>0</v>
      </c>
      <c r="U322" s="31" t="n">
        <f aca="false">S322+T322</f>
        <v>751.3</v>
      </c>
      <c r="V322" s="34" t="n">
        <f aca="false">V323+V324</f>
        <v>0</v>
      </c>
      <c r="W322" s="31" t="n">
        <f aca="false">U322+V322</f>
        <v>751.3</v>
      </c>
      <c r="X322" s="34" t="n">
        <f aca="false">X323+X324</f>
        <v>0</v>
      </c>
      <c r="Y322" s="31" t="n">
        <f aca="false">W322+X322</f>
        <v>751.3</v>
      </c>
      <c r="Z322" s="34" t="n">
        <f aca="false">Z323+Z324</f>
        <v>0</v>
      </c>
      <c r="AA322" s="31" t="n">
        <f aca="false">Y322+Z322</f>
        <v>751.3</v>
      </c>
      <c r="AB322" s="34" t="n">
        <f aca="false">AB323+AB324</f>
        <v>-53.6</v>
      </c>
      <c r="AC322" s="31" t="n">
        <f aca="false">AA322+AB322</f>
        <v>697.7</v>
      </c>
    </row>
    <row r="323" s="66" customFormat="true" ht="36" hidden="false" customHeight="true" outlineLevel="0" collapsed="false">
      <c r="B323" s="21"/>
      <c r="C323" s="32" t="s">
        <v>50</v>
      </c>
      <c r="D323" s="33" t="s">
        <v>26</v>
      </c>
      <c r="E323" s="33" t="s">
        <v>82</v>
      </c>
      <c r="F323" s="33" t="s">
        <v>27</v>
      </c>
      <c r="G323" s="33" t="s">
        <v>354</v>
      </c>
      <c r="H323" s="33" t="s">
        <v>51</v>
      </c>
      <c r="I323" s="34"/>
      <c r="J323" s="34" t="n">
        <v>409.1</v>
      </c>
      <c r="K323" s="31" t="n">
        <f aca="false">I323+J323</f>
        <v>409.1</v>
      </c>
      <c r="L323" s="34" t="n">
        <v>342.2</v>
      </c>
      <c r="M323" s="31" t="n">
        <f aca="false">K323+L323</f>
        <v>751.3</v>
      </c>
      <c r="N323" s="34"/>
      <c r="O323" s="31" t="n">
        <f aca="false">M323+N323</f>
        <v>751.3</v>
      </c>
      <c r="P323" s="34"/>
      <c r="Q323" s="31" t="n">
        <f aca="false">O323+P323</f>
        <v>751.3</v>
      </c>
      <c r="R323" s="34"/>
      <c r="S323" s="31" t="n">
        <f aca="false">Q323+R323</f>
        <v>751.3</v>
      </c>
      <c r="T323" s="34"/>
      <c r="U323" s="31" t="n">
        <f aca="false">S323+T323</f>
        <v>751.3</v>
      </c>
      <c r="V323" s="34"/>
      <c r="W323" s="31" t="n">
        <f aca="false">U323+V323</f>
        <v>751.3</v>
      </c>
      <c r="X323" s="34"/>
      <c r="Y323" s="31" t="n">
        <f aca="false">W323+X323</f>
        <v>751.3</v>
      </c>
      <c r="Z323" s="34"/>
      <c r="AA323" s="31" t="n">
        <f aca="false">Y323+Z323</f>
        <v>751.3</v>
      </c>
      <c r="AB323" s="34" t="n">
        <v>-53.6</v>
      </c>
      <c r="AC323" s="31" t="n">
        <f aca="false">AA323+AB323</f>
        <v>697.7</v>
      </c>
    </row>
    <row r="324" s="66" customFormat="true" ht="39" hidden="false" customHeight="false" outlineLevel="0" collapsed="false">
      <c r="B324" s="21"/>
      <c r="C324" s="32" t="s">
        <v>275</v>
      </c>
      <c r="D324" s="33" t="s">
        <v>26</v>
      </c>
      <c r="E324" s="33" t="s">
        <v>82</v>
      </c>
      <c r="F324" s="33" t="s">
        <v>27</v>
      </c>
      <c r="G324" s="33" t="s">
        <v>354</v>
      </c>
      <c r="H324" s="33" t="s">
        <v>312</v>
      </c>
      <c r="I324" s="34"/>
      <c r="J324" s="34" t="n">
        <v>272.5</v>
      </c>
      <c r="K324" s="31" t="n">
        <f aca="false">I324+J324</f>
        <v>272.5</v>
      </c>
      <c r="L324" s="34" t="n">
        <v>-272.5</v>
      </c>
      <c r="M324" s="31" t="n">
        <f aca="false">K324+L324</f>
        <v>0</v>
      </c>
      <c r="N324" s="34"/>
      <c r="O324" s="31" t="n">
        <f aca="false">M324+N324</f>
        <v>0</v>
      </c>
      <c r="P324" s="34"/>
      <c r="Q324" s="31" t="n">
        <f aca="false">O324+P324</f>
        <v>0</v>
      </c>
      <c r="R324" s="34"/>
      <c r="S324" s="31" t="n">
        <f aca="false">Q324+R324</f>
        <v>0</v>
      </c>
      <c r="T324" s="34"/>
      <c r="U324" s="31" t="n">
        <f aca="false">S324+T324</f>
        <v>0</v>
      </c>
      <c r="V324" s="34"/>
      <c r="W324" s="31" t="n">
        <f aca="false">U324+V324</f>
        <v>0</v>
      </c>
      <c r="X324" s="34"/>
      <c r="Y324" s="31" t="n">
        <f aca="false">W324+X324</f>
        <v>0</v>
      </c>
      <c r="Z324" s="34"/>
      <c r="AA324" s="31" t="n">
        <f aca="false">Y324+Z324</f>
        <v>0</v>
      </c>
      <c r="AB324" s="34"/>
      <c r="AC324" s="31" t="n">
        <f aca="false">AA324+AB324</f>
        <v>0</v>
      </c>
    </row>
    <row r="325" s="66" customFormat="true" ht="78" hidden="false" customHeight="false" outlineLevel="0" collapsed="false">
      <c r="B325" s="21"/>
      <c r="C325" s="32" t="s">
        <v>355</v>
      </c>
      <c r="D325" s="33" t="s">
        <v>26</v>
      </c>
      <c r="E325" s="33" t="s">
        <v>82</v>
      </c>
      <c r="F325" s="33" t="s">
        <v>27</v>
      </c>
      <c r="G325" s="33" t="s">
        <v>356</v>
      </c>
      <c r="H325" s="33"/>
      <c r="I325" s="34"/>
      <c r="J325" s="34"/>
      <c r="K325" s="31"/>
      <c r="L325" s="34"/>
      <c r="M325" s="31"/>
      <c r="N325" s="34" t="n">
        <f aca="false">N326</f>
        <v>24208.8</v>
      </c>
      <c r="O325" s="31" t="n">
        <f aca="false">M325+N325</f>
        <v>24208.8</v>
      </c>
      <c r="P325" s="34" t="n">
        <f aca="false">P326</f>
        <v>0</v>
      </c>
      <c r="Q325" s="31" t="n">
        <f aca="false">O325+P325</f>
        <v>24208.8</v>
      </c>
      <c r="R325" s="34" t="n">
        <f aca="false">R326</f>
        <v>0</v>
      </c>
      <c r="S325" s="31" t="n">
        <f aca="false">Q325+R325</f>
        <v>24208.8</v>
      </c>
      <c r="T325" s="34" t="n">
        <f aca="false">T326</f>
        <v>0</v>
      </c>
      <c r="U325" s="31" t="n">
        <f aca="false">S325+T325</f>
        <v>24208.8</v>
      </c>
      <c r="V325" s="34" t="n">
        <f aca="false">V326</f>
        <v>0</v>
      </c>
      <c r="W325" s="31" t="n">
        <f aca="false">U325+V325</f>
        <v>24208.8</v>
      </c>
      <c r="X325" s="34" t="n">
        <f aca="false">X326</f>
        <v>0</v>
      </c>
      <c r="Y325" s="31" t="n">
        <f aca="false">W325+X325</f>
        <v>24208.8</v>
      </c>
      <c r="Z325" s="34" t="n">
        <f aca="false">Z326</f>
        <v>0</v>
      </c>
      <c r="AA325" s="31" t="n">
        <f aca="false">Y325+Z325</f>
        <v>24208.8</v>
      </c>
      <c r="AB325" s="34" t="n">
        <f aca="false">AB326</f>
        <v>-11712.6</v>
      </c>
      <c r="AC325" s="31" t="n">
        <f aca="false">AA325+AB325</f>
        <v>12496.2</v>
      </c>
    </row>
    <row r="326" s="66" customFormat="true" ht="39" hidden="false" customHeight="false" outlineLevel="0" collapsed="false">
      <c r="B326" s="21"/>
      <c r="C326" s="32" t="s">
        <v>275</v>
      </c>
      <c r="D326" s="33" t="s">
        <v>26</v>
      </c>
      <c r="E326" s="33" t="s">
        <v>82</v>
      </c>
      <c r="F326" s="33" t="s">
        <v>27</v>
      </c>
      <c r="G326" s="33" t="s">
        <v>356</v>
      </c>
      <c r="H326" s="33" t="s">
        <v>312</v>
      </c>
      <c r="I326" s="34"/>
      <c r="J326" s="34"/>
      <c r="K326" s="31"/>
      <c r="L326" s="34"/>
      <c r="M326" s="31"/>
      <c r="N326" s="34" t="n">
        <v>24208.8</v>
      </c>
      <c r="O326" s="31" t="n">
        <f aca="false">M326+N326</f>
        <v>24208.8</v>
      </c>
      <c r="P326" s="34"/>
      <c r="Q326" s="31" t="n">
        <f aca="false">O326+P326</f>
        <v>24208.8</v>
      </c>
      <c r="R326" s="34"/>
      <c r="S326" s="31" t="n">
        <f aca="false">Q326+R326</f>
        <v>24208.8</v>
      </c>
      <c r="T326" s="34"/>
      <c r="U326" s="31" t="n">
        <f aca="false">S326+T326</f>
        <v>24208.8</v>
      </c>
      <c r="V326" s="34"/>
      <c r="W326" s="31" t="n">
        <f aca="false">U326+V326</f>
        <v>24208.8</v>
      </c>
      <c r="X326" s="34"/>
      <c r="Y326" s="31" t="n">
        <f aca="false">W326+X326</f>
        <v>24208.8</v>
      </c>
      <c r="Z326" s="34"/>
      <c r="AA326" s="31" t="n">
        <f aca="false">Y326+Z326</f>
        <v>24208.8</v>
      </c>
      <c r="AB326" s="34" t="n">
        <v>-11712.6</v>
      </c>
      <c r="AC326" s="31" t="n">
        <f aca="false">AA326+AB326</f>
        <v>12496.2</v>
      </c>
    </row>
    <row r="327" s="66" customFormat="true" ht="78" hidden="false" customHeight="false" outlineLevel="0" collapsed="false">
      <c r="B327" s="21"/>
      <c r="C327" s="32" t="s">
        <v>357</v>
      </c>
      <c r="D327" s="33" t="s">
        <v>26</v>
      </c>
      <c r="E327" s="33" t="s">
        <v>82</v>
      </c>
      <c r="F327" s="33" t="s">
        <v>27</v>
      </c>
      <c r="G327" s="33" t="s">
        <v>356</v>
      </c>
      <c r="H327" s="33"/>
      <c r="I327" s="34"/>
      <c r="J327" s="34"/>
      <c r="K327" s="31"/>
      <c r="L327" s="34"/>
      <c r="M327" s="31"/>
      <c r="N327" s="34" t="n">
        <f aca="false">N328</f>
        <v>1008.8</v>
      </c>
      <c r="O327" s="31" t="n">
        <f aca="false">M327+N327</f>
        <v>1008.8</v>
      </c>
      <c r="P327" s="34" t="n">
        <f aca="false">P328</f>
        <v>0</v>
      </c>
      <c r="Q327" s="31" t="n">
        <f aca="false">O327+P327</f>
        <v>1008.8</v>
      </c>
      <c r="R327" s="34" t="n">
        <f aca="false">R328</f>
        <v>0</v>
      </c>
      <c r="S327" s="31" t="n">
        <f aca="false">Q327+R327</f>
        <v>1008.8</v>
      </c>
      <c r="T327" s="34" t="n">
        <f aca="false">T328</f>
        <v>0</v>
      </c>
      <c r="U327" s="31" t="n">
        <f aca="false">S327+T327</f>
        <v>1008.8</v>
      </c>
      <c r="V327" s="34" t="n">
        <f aca="false">V328</f>
        <v>0</v>
      </c>
      <c r="W327" s="31" t="n">
        <f aca="false">U327+V327</f>
        <v>1008.8</v>
      </c>
      <c r="X327" s="34" t="n">
        <f aca="false">X328</f>
        <v>0</v>
      </c>
      <c r="Y327" s="31" t="n">
        <f aca="false">W327+X327</f>
        <v>1008.8</v>
      </c>
      <c r="Z327" s="34" t="n">
        <f aca="false">Z328</f>
        <v>0</v>
      </c>
      <c r="AA327" s="31" t="n">
        <f aca="false">Y327+Z327</f>
        <v>1008.8</v>
      </c>
      <c r="AB327" s="34" t="n">
        <f aca="false">AB328</f>
        <v>-488</v>
      </c>
      <c r="AC327" s="31" t="n">
        <f aca="false">AA327+AB327</f>
        <v>520.8</v>
      </c>
    </row>
    <row r="328" s="66" customFormat="true" ht="39" hidden="false" customHeight="false" outlineLevel="0" collapsed="false">
      <c r="B328" s="21"/>
      <c r="C328" s="32" t="s">
        <v>275</v>
      </c>
      <c r="D328" s="33" t="s">
        <v>26</v>
      </c>
      <c r="E328" s="33" t="s">
        <v>82</v>
      </c>
      <c r="F328" s="33" t="s">
        <v>27</v>
      </c>
      <c r="G328" s="33" t="s">
        <v>356</v>
      </c>
      <c r="H328" s="33" t="s">
        <v>312</v>
      </c>
      <c r="I328" s="34"/>
      <c r="J328" s="34"/>
      <c r="K328" s="31"/>
      <c r="L328" s="34"/>
      <c r="M328" s="31"/>
      <c r="N328" s="34" t="n">
        <v>1008.8</v>
      </c>
      <c r="O328" s="31" t="n">
        <f aca="false">M328+N328</f>
        <v>1008.8</v>
      </c>
      <c r="P328" s="34"/>
      <c r="Q328" s="31" t="n">
        <f aca="false">O328+P328</f>
        <v>1008.8</v>
      </c>
      <c r="R328" s="34"/>
      <c r="S328" s="31" t="n">
        <f aca="false">Q328+R328</f>
        <v>1008.8</v>
      </c>
      <c r="T328" s="34"/>
      <c r="U328" s="31" t="n">
        <f aca="false">S328+T328</f>
        <v>1008.8</v>
      </c>
      <c r="V328" s="34"/>
      <c r="W328" s="31" t="n">
        <f aca="false">U328+V328</f>
        <v>1008.8</v>
      </c>
      <c r="X328" s="34"/>
      <c r="Y328" s="31" t="n">
        <f aca="false">W328+X328</f>
        <v>1008.8</v>
      </c>
      <c r="Z328" s="34"/>
      <c r="AA328" s="31" t="n">
        <f aca="false">Y328+Z328</f>
        <v>1008.8</v>
      </c>
      <c r="AB328" s="34" t="n">
        <v>-488</v>
      </c>
      <c r="AC328" s="31" t="n">
        <f aca="false">AA328+AB328</f>
        <v>520.8</v>
      </c>
    </row>
    <row r="329" s="66" customFormat="true" ht="19.5" hidden="false" customHeight="false" outlineLevel="0" collapsed="false">
      <c r="B329" s="21"/>
      <c r="C329" s="32" t="s">
        <v>358</v>
      </c>
      <c r="D329" s="33" t="s">
        <v>26</v>
      </c>
      <c r="E329" s="33" t="s">
        <v>82</v>
      </c>
      <c r="F329" s="33" t="s">
        <v>36</v>
      </c>
      <c r="G329" s="33"/>
      <c r="H329" s="33"/>
      <c r="I329" s="34"/>
      <c r="J329" s="34" t="n">
        <f aca="false">J330</f>
        <v>4000</v>
      </c>
      <c r="K329" s="31" t="n">
        <f aca="false">I329+J329</f>
        <v>4000</v>
      </c>
      <c r="L329" s="34" t="n">
        <f aca="false">L330</f>
        <v>0</v>
      </c>
      <c r="M329" s="31" t="n">
        <f aca="false">K329+L329</f>
        <v>4000</v>
      </c>
      <c r="N329" s="34" t="n">
        <f aca="false">N330</f>
        <v>0</v>
      </c>
      <c r="O329" s="31" t="n">
        <f aca="false">M329+N329</f>
        <v>4000</v>
      </c>
      <c r="P329" s="34" t="n">
        <f aca="false">P330</f>
        <v>0</v>
      </c>
      <c r="Q329" s="31" t="n">
        <f aca="false">O329+P329</f>
        <v>4000</v>
      </c>
      <c r="R329" s="34" t="n">
        <f aca="false">R330</f>
        <v>-2700</v>
      </c>
      <c r="S329" s="31" t="n">
        <f aca="false">Q329+R329</f>
        <v>1300</v>
      </c>
      <c r="T329" s="34" t="n">
        <f aca="false">T330</f>
        <v>0</v>
      </c>
      <c r="U329" s="31" t="n">
        <f aca="false">S329+T329</f>
        <v>1300</v>
      </c>
      <c r="V329" s="34" t="n">
        <f aca="false">V330</f>
        <v>0</v>
      </c>
      <c r="W329" s="31" t="n">
        <f aca="false">U329+V329</f>
        <v>1300</v>
      </c>
      <c r="X329" s="34" t="n">
        <f aca="false">X330</f>
        <v>0</v>
      </c>
      <c r="Y329" s="31" t="n">
        <f aca="false">W329+X329</f>
        <v>1300</v>
      </c>
      <c r="Z329" s="34" t="n">
        <f aca="false">Z330</f>
        <v>-1300</v>
      </c>
      <c r="AA329" s="31" t="n">
        <f aca="false">Y329+Z329</f>
        <v>0</v>
      </c>
      <c r="AB329" s="34" t="n">
        <f aca="false">AB330</f>
        <v>0</v>
      </c>
      <c r="AC329" s="31" t="n">
        <f aca="false">AA329+AB329</f>
        <v>0</v>
      </c>
    </row>
    <row r="330" s="66" customFormat="true" ht="58.5" hidden="false" customHeight="false" outlineLevel="0" collapsed="false">
      <c r="B330" s="21"/>
      <c r="C330" s="32" t="s">
        <v>226</v>
      </c>
      <c r="D330" s="33" t="s">
        <v>26</v>
      </c>
      <c r="E330" s="33" t="s">
        <v>82</v>
      </c>
      <c r="F330" s="33" t="s">
        <v>36</v>
      </c>
      <c r="G330" s="33" t="s">
        <v>227</v>
      </c>
      <c r="H330" s="33"/>
      <c r="I330" s="34"/>
      <c r="J330" s="34" t="n">
        <f aca="false">J331</f>
        <v>4000</v>
      </c>
      <c r="K330" s="31" t="n">
        <f aca="false">I330+J330</f>
        <v>4000</v>
      </c>
      <c r="L330" s="34" t="n">
        <f aca="false">L331</f>
        <v>0</v>
      </c>
      <c r="M330" s="31" t="n">
        <f aca="false">K330+L330</f>
        <v>4000</v>
      </c>
      <c r="N330" s="34" t="n">
        <f aca="false">N331</f>
        <v>0</v>
      </c>
      <c r="O330" s="31" t="n">
        <f aca="false">M330+N330</f>
        <v>4000</v>
      </c>
      <c r="P330" s="34" t="n">
        <f aca="false">P331</f>
        <v>0</v>
      </c>
      <c r="Q330" s="31" t="n">
        <f aca="false">O330+P330</f>
        <v>4000</v>
      </c>
      <c r="R330" s="34" t="n">
        <f aca="false">R331</f>
        <v>-2700</v>
      </c>
      <c r="S330" s="31" t="n">
        <f aca="false">Q330+R330</f>
        <v>1300</v>
      </c>
      <c r="T330" s="34" t="n">
        <f aca="false">T331</f>
        <v>0</v>
      </c>
      <c r="U330" s="31" t="n">
        <f aca="false">S330+T330</f>
        <v>1300</v>
      </c>
      <c r="V330" s="34" t="n">
        <f aca="false">V331</f>
        <v>0</v>
      </c>
      <c r="W330" s="31" t="n">
        <f aca="false">U330+V330</f>
        <v>1300</v>
      </c>
      <c r="X330" s="34" t="n">
        <f aca="false">X331</f>
        <v>0</v>
      </c>
      <c r="Y330" s="31" t="n">
        <f aca="false">W330+X330</f>
        <v>1300</v>
      </c>
      <c r="Z330" s="34" t="n">
        <f aca="false">Z331</f>
        <v>-1300</v>
      </c>
      <c r="AA330" s="31" t="n">
        <f aca="false">Y330+Z330</f>
        <v>0</v>
      </c>
      <c r="AB330" s="34" t="n">
        <f aca="false">AB331</f>
        <v>0</v>
      </c>
      <c r="AC330" s="31" t="n">
        <f aca="false">AA330+AB330</f>
        <v>0</v>
      </c>
    </row>
    <row r="331" s="66" customFormat="true" ht="39" hidden="false" customHeight="false" outlineLevel="0" collapsed="false">
      <c r="B331" s="21"/>
      <c r="C331" s="32" t="s">
        <v>359</v>
      </c>
      <c r="D331" s="33" t="s">
        <v>26</v>
      </c>
      <c r="E331" s="33" t="s">
        <v>82</v>
      </c>
      <c r="F331" s="33" t="s">
        <v>36</v>
      </c>
      <c r="G331" s="33" t="s">
        <v>360</v>
      </c>
      <c r="H331" s="33"/>
      <c r="I331" s="34"/>
      <c r="J331" s="34" t="n">
        <f aca="false">J332</f>
        <v>4000</v>
      </c>
      <c r="K331" s="31" t="n">
        <f aca="false">I331+J331</f>
        <v>4000</v>
      </c>
      <c r="L331" s="34" t="n">
        <f aca="false">L332</f>
        <v>0</v>
      </c>
      <c r="M331" s="31" t="n">
        <f aca="false">K331+L331</f>
        <v>4000</v>
      </c>
      <c r="N331" s="34" t="n">
        <f aca="false">N332</f>
        <v>0</v>
      </c>
      <c r="O331" s="31" t="n">
        <f aca="false">M331+N331</f>
        <v>4000</v>
      </c>
      <c r="P331" s="34" t="n">
        <f aca="false">P332</f>
        <v>0</v>
      </c>
      <c r="Q331" s="31" t="n">
        <f aca="false">O331+P331</f>
        <v>4000</v>
      </c>
      <c r="R331" s="34" t="n">
        <f aca="false">R332</f>
        <v>-2700</v>
      </c>
      <c r="S331" s="31" t="n">
        <f aca="false">Q331+R331</f>
        <v>1300</v>
      </c>
      <c r="T331" s="34" t="n">
        <f aca="false">T332</f>
        <v>0</v>
      </c>
      <c r="U331" s="31" t="n">
        <f aca="false">S331+T331</f>
        <v>1300</v>
      </c>
      <c r="V331" s="34" t="n">
        <f aca="false">V332</f>
        <v>0</v>
      </c>
      <c r="W331" s="31" t="n">
        <f aca="false">U331+V331</f>
        <v>1300</v>
      </c>
      <c r="X331" s="34" t="n">
        <f aca="false">X332</f>
        <v>0</v>
      </c>
      <c r="Y331" s="31" t="n">
        <f aca="false">W331+X331</f>
        <v>1300</v>
      </c>
      <c r="Z331" s="34" t="n">
        <f aca="false">Z332</f>
        <v>-1300</v>
      </c>
      <c r="AA331" s="31" t="n">
        <f aca="false">Y331+Z331</f>
        <v>0</v>
      </c>
      <c r="AB331" s="34" t="n">
        <f aca="false">AB332</f>
        <v>0</v>
      </c>
      <c r="AC331" s="31" t="n">
        <f aca="false">AA331+AB331</f>
        <v>0</v>
      </c>
    </row>
    <row r="332" s="66" customFormat="true" ht="81" hidden="false" customHeight="true" outlineLevel="0" collapsed="false">
      <c r="B332" s="21"/>
      <c r="C332" s="32" t="s">
        <v>340</v>
      </c>
      <c r="D332" s="33" t="s">
        <v>26</v>
      </c>
      <c r="E332" s="33" t="s">
        <v>82</v>
      </c>
      <c r="F332" s="33" t="s">
        <v>36</v>
      </c>
      <c r="G332" s="33" t="s">
        <v>361</v>
      </c>
      <c r="H332" s="33"/>
      <c r="I332" s="34"/>
      <c r="J332" s="34" t="n">
        <f aca="false">J333</f>
        <v>4000</v>
      </c>
      <c r="K332" s="31" t="n">
        <f aca="false">I332+J332</f>
        <v>4000</v>
      </c>
      <c r="L332" s="34" t="n">
        <f aca="false">L333</f>
        <v>0</v>
      </c>
      <c r="M332" s="31" t="n">
        <f aca="false">K332+L332</f>
        <v>4000</v>
      </c>
      <c r="N332" s="34" t="n">
        <f aca="false">N333</f>
        <v>0</v>
      </c>
      <c r="O332" s="31" t="n">
        <f aca="false">M332+N332</f>
        <v>4000</v>
      </c>
      <c r="P332" s="34" t="n">
        <f aca="false">P333</f>
        <v>0</v>
      </c>
      <c r="Q332" s="31" t="n">
        <f aca="false">O332+P332</f>
        <v>4000</v>
      </c>
      <c r="R332" s="34" t="n">
        <f aca="false">R333</f>
        <v>-2700</v>
      </c>
      <c r="S332" s="31" t="n">
        <f aca="false">Q332+R332</f>
        <v>1300</v>
      </c>
      <c r="T332" s="34" t="n">
        <f aca="false">T333</f>
        <v>0</v>
      </c>
      <c r="U332" s="31" t="n">
        <f aca="false">S332+T332</f>
        <v>1300</v>
      </c>
      <c r="V332" s="34" t="n">
        <f aca="false">V333</f>
        <v>0</v>
      </c>
      <c r="W332" s="31" t="n">
        <f aca="false">U332+V332</f>
        <v>1300</v>
      </c>
      <c r="X332" s="34" t="n">
        <f aca="false">X333</f>
        <v>0</v>
      </c>
      <c r="Y332" s="31" t="n">
        <f aca="false">W332+X332</f>
        <v>1300</v>
      </c>
      <c r="Z332" s="34" t="n">
        <f aca="false">Z333</f>
        <v>-1300</v>
      </c>
      <c r="AA332" s="31" t="n">
        <f aca="false">Y332+Z332</f>
        <v>0</v>
      </c>
      <c r="AB332" s="34" t="n">
        <f aca="false">AB333</f>
        <v>0</v>
      </c>
      <c r="AC332" s="31" t="n">
        <f aca="false">AA332+AB332</f>
        <v>0</v>
      </c>
    </row>
    <row r="333" s="66" customFormat="true" ht="39" hidden="false" customHeight="false" outlineLevel="0" collapsed="false">
      <c r="B333" s="21"/>
      <c r="C333" s="32" t="s">
        <v>275</v>
      </c>
      <c r="D333" s="33" t="s">
        <v>26</v>
      </c>
      <c r="E333" s="33" t="s">
        <v>82</v>
      </c>
      <c r="F333" s="33" t="s">
        <v>36</v>
      </c>
      <c r="G333" s="33" t="s">
        <v>361</v>
      </c>
      <c r="H333" s="33" t="s">
        <v>312</v>
      </c>
      <c r="I333" s="34"/>
      <c r="J333" s="34" t="n">
        <v>4000</v>
      </c>
      <c r="K333" s="31" t="n">
        <f aca="false">I333+J333</f>
        <v>4000</v>
      </c>
      <c r="L333" s="34"/>
      <c r="M333" s="31" t="n">
        <f aca="false">K333+L333</f>
        <v>4000</v>
      </c>
      <c r="N333" s="34"/>
      <c r="O333" s="31" t="n">
        <f aca="false">M333+N333</f>
        <v>4000</v>
      </c>
      <c r="P333" s="34"/>
      <c r="Q333" s="31" t="n">
        <f aca="false">O333+P333</f>
        <v>4000</v>
      </c>
      <c r="R333" s="34" t="n">
        <v>-2700</v>
      </c>
      <c r="S333" s="31" t="n">
        <f aca="false">Q333+R333</f>
        <v>1300</v>
      </c>
      <c r="T333" s="34"/>
      <c r="U333" s="31" t="n">
        <f aca="false">S333+T333</f>
        <v>1300</v>
      </c>
      <c r="V333" s="34"/>
      <c r="W333" s="31" t="n">
        <f aca="false">U333+V333</f>
        <v>1300</v>
      </c>
      <c r="X333" s="34"/>
      <c r="Y333" s="31" t="n">
        <f aca="false">W333+X333</f>
        <v>1300</v>
      </c>
      <c r="Z333" s="34" t="n">
        <v>-1300</v>
      </c>
      <c r="AA333" s="31" t="n">
        <f aca="false">Y333+Z333</f>
        <v>0</v>
      </c>
      <c r="AB333" s="34"/>
      <c r="AC333" s="31" t="n">
        <f aca="false">AA333+AB333</f>
        <v>0</v>
      </c>
    </row>
    <row r="334" customFormat="false" ht="19.5" hidden="false" customHeight="false" outlineLevel="0" collapsed="false">
      <c r="B334" s="21"/>
      <c r="C334" s="32" t="s">
        <v>362</v>
      </c>
      <c r="D334" s="33" t="s">
        <v>26</v>
      </c>
      <c r="E334" s="33" t="s">
        <v>82</v>
      </c>
      <c r="F334" s="33" t="s">
        <v>225</v>
      </c>
      <c r="G334" s="33"/>
      <c r="H334" s="33"/>
      <c r="I334" s="34" t="n">
        <f aca="false">I340</f>
        <v>340.6</v>
      </c>
      <c r="J334" s="34" t="n">
        <f aca="false">J340</f>
        <v>0</v>
      </c>
      <c r="K334" s="31" t="n">
        <f aca="false">I334+J334</f>
        <v>340.6</v>
      </c>
      <c r="L334" s="34" t="n">
        <f aca="false">L340</f>
        <v>0</v>
      </c>
      <c r="M334" s="31" t="n">
        <f aca="false">K334+L334</f>
        <v>340.6</v>
      </c>
      <c r="N334" s="34" t="n">
        <f aca="false">N335+N340</f>
        <v>240.1</v>
      </c>
      <c r="O334" s="31" t="n">
        <f aca="false">M334+N334</f>
        <v>580.7</v>
      </c>
      <c r="P334" s="34" t="n">
        <f aca="false">P335+P340</f>
        <v>0</v>
      </c>
      <c r="Q334" s="31" t="n">
        <f aca="false">O334+P334</f>
        <v>580.7</v>
      </c>
      <c r="R334" s="34" t="n">
        <f aca="false">R335+R340</f>
        <v>0</v>
      </c>
      <c r="S334" s="31" t="n">
        <f aca="false">Q334+R334</f>
        <v>580.7</v>
      </c>
      <c r="T334" s="34" t="n">
        <f aca="false">T335+T340</f>
        <v>0</v>
      </c>
      <c r="U334" s="31" t="n">
        <f aca="false">S334+T334</f>
        <v>580.7</v>
      </c>
      <c r="V334" s="34" t="n">
        <f aca="false">V335+V340</f>
        <v>143.9</v>
      </c>
      <c r="W334" s="31" t="n">
        <f aca="false">U334+V334</f>
        <v>724.6</v>
      </c>
      <c r="X334" s="34" t="n">
        <f aca="false">X335+X340</f>
        <v>-35.8</v>
      </c>
      <c r="Y334" s="31" t="n">
        <f aca="false">W334+X334</f>
        <v>688.8</v>
      </c>
      <c r="Z334" s="34" t="n">
        <f aca="false">Z335+Z340</f>
        <v>-86.5</v>
      </c>
      <c r="AA334" s="31" t="n">
        <f aca="false">Y334+Z334</f>
        <v>602.3</v>
      </c>
      <c r="AB334" s="34" t="n">
        <f aca="false">AB335+AB340</f>
        <v>0</v>
      </c>
      <c r="AC334" s="31" t="n">
        <f aca="false">AA334+AB334</f>
        <v>602.3</v>
      </c>
    </row>
    <row r="335" customFormat="false" ht="58.5" hidden="false" customHeight="false" outlineLevel="0" collapsed="false">
      <c r="B335" s="21"/>
      <c r="C335" s="32" t="s">
        <v>226</v>
      </c>
      <c r="D335" s="33" t="s">
        <v>26</v>
      </c>
      <c r="E335" s="33" t="s">
        <v>82</v>
      </c>
      <c r="F335" s="33" t="s">
        <v>225</v>
      </c>
      <c r="G335" s="33" t="s">
        <v>227</v>
      </c>
      <c r="H335" s="33"/>
      <c r="I335" s="34"/>
      <c r="J335" s="34"/>
      <c r="K335" s="31"/>
      <c r="L335" s="34"/>
      <c r="M335" s="31"/>
      <c r="N335" s="34" t="n">
        <f aca="false">N336</f>
        <v>240.1</v>
      </c>
      <c r="O335" s="31" t="n">
        <f aca="false">M335+N335</f>
        <v>240.1</v>
      </c>
      <c r="P335" s="34" t="n">
        <f aca="false">P336</f>
        <v>0</v>
      </c>
      <c r="Q335" s="31" t="n">
        <f aca="false">O335+P335</f>
        <v>240.1</v>
      </c>
      <c r="R335" s="34" t="n">
        <f aca="false">R336</f>
        <v>0</v>
      </c>
      <c r="S335" s="31" t="n">
        <f aca="false">Q335+R335</f>
        <v>240.1</v>
      </c>
      <c r="T335" s="34" t="n">
        <f aca="false">T336</f>
        <v>0</v>
      </c>
      <c r="U335" s="31" t="n">
        <f aca="false">S335+T335</f>
        <v>240.1</v>
      </c>
      <c r="V335" s="34" t="n">
        <f aca="false">V336</f>
        <v>0</v>
      </c>
      <c r="W335" s="31" t="n">
        <f aca="false">U335+V335</f>
        <v>240.1</v>
      </c>
      <c r="X335" s="34" t="n">
        <f aca="false">X336</f>
        <v>0</v>
      </c>
      <c r="Y335" s="31" t="n">
        <f aca="false">W335+X335</f>
        <v>240.1</v>
      </c>
      <c r="Z335" s="34" t="n">
        <f aca="false">Z336</f>
        <v>0</v>
      </c>
      <c r="AA335" s="31" t="n">
        <f aca="false">Y335+Z335</f>
        <v>240.1</v>
      </c>
      <c r="AB335" s="34" t="n">
        <f aca="false">AB336</f>
        <v>0</v>
      </c>
      <c r="AC335" s="31" t="n">
        <f aca="false">AA335+AB335</f>
        <v>240.1</v>
      </c>
    </row>
    <row r="336" customFormat="false" ht="19.5" hidden="false" customHeight="false" outlineLevel="0" collapsed="false">
      <c r="B336" s="21"/>
      <c r="C336" s="32" t="s">
        <v>120</v>
      </c>
      <c r="D336" s="33" t="s">
        <v>26</v>
      </c>
      <c r="E336" s="33" t="s">
        <v>82</v>
      </c>
      <c r="F336" s="33" t="s">
        <v>225</v>
      </c>
      <c r="G336" s="33" t="s">
        <v>228</v>
      </c>
      <c r="H336" s="33"/>
      <c r="I336" s="34"/>
      <c r="J336" s="34"/>
      <c r="K336" s="31"/>
      <c r="L336" s="34"/>
      <c r="M336" s="31"/>
      <c r="N336" s="34" t="n">
        <f aca="false">N337</f>
        <v>240.1</v>
      </c>
      <c r="O336" s="31" t="n">
        <f aca="false">M336+N336</f>
        <v>240.1</v>
      </c>
      <c r="P336" s="34" t="n">
        <f aca="false">P337</f>
        <v>0</v>
      </c>
      <c r="Q336" s="31" t="n">
        <f aca="false">O336+P336</f>
        <v>240.1</v>
      </c>
      <c r="R336" s="34" t="n">
        <f aca="false">R337</f>
        <v>0</v>
      </c>
      <c r="S336" s="31" t="n">
        <f aca="false">Q336+R336</f>
        <v>240.1</v>
      </c>
      <c r="T336" s="34" t="n">
        <f aca="false">T337</f>
        <v>0</v>
      </c>
      <c r="U336" s="31" t="n">
        <f aca="false">S336+T336</f>
        <v>240.1</v>
      </c>
      <c r="V336" s="34" t="n">
        <f aca="false">V337</f>
        <v>0</v>
      </c>
      <c r="W336" s="31" t="n">
        <f aca="false">U336+V336</f>
        <v>240.1</v>
      </c>
      <c r="X336" s="34" t="n">
        <f aca="false">X337</f>
        <v>0</v>
      </c>
      <c r="Y336" s="31" t="n">
        <f aca="false">W336+X336</f>
        <v>240.1</v>
      </c>
      <c r="Z336" s="34" t="n">
        <f aca="false">Z337</f>
        <v>0</v>
      </c>
      <c r="AA336" s="31" t="n">
        <f aca="false">Y336+Z336</f>
        <v>240.1</v>
      </c>
      <c r="AB336" s="34" t="n">
        <f aca="false">AB337</f>
        <v>0</v>
      </c>
      <c r="AC336" s="31" t="n">
        <f aca="false">AA336+AB336</f>
        <v>240.1</v>
      </c>
    </row>
    <row r="337" customFormat="false" ht="136.5" hidden="false" customHeight="false" outlineLevel="0" collapsed="false">
      <c r="B337" s="21"/>
      <c r="C337" s="32" t="s">
        <v>363</v>
      </c>
      <c r="D337" s="33" t="s">
        <v>26</v>
      </c>
      <c r="E337" s="33" t="s">
        <v>82</v>
      </c>
      <c r="F337" s="33" t="s">
        <v>225</v>
      </c>
      <c r="G337" s="33" t="s">
        <v>364</v>
      </c>
      <c r="H337" s="33"/>
      <c r="I337" s="34"/>
      <c r="J337" s="34"/>
      <c r="K337" s="31"/>
      <c r="L337" s="34"/>
      <c r="M337" s="31"/>
      <c r="N337" s="34" t="n">
        <f aca="false">N338</f>
        <v>240.1</v>
      </c>
      <c r="O337" s="31" t="n">
        <f aca="false">M337+N337</f>
        <v>240.1</v>
      </c>
      <c r="P337" s="34" t="n">
        <f aca="false">P338</f>
        <v>0</v>
      </c>
      <c r="Q337" s="31" t="n">
        <f aca="false">O337+P337</f>
        <v>240.1</v>
      </c>
      <c r="R337" s="34" t="n">
        <f aca="false">R338</f>
        <v>0</v>
      </c>
      <c r="S337" s="31" t="n">
        <f aca="false">Q337+R337</f>
        <v>240.1</v>
      </c>
      <c r="T337" s="34" t="n">
        <f aca="false">T338</f>
        <v>0</v>
      </c>
      <c r="U337" s="31" t="n">
        <f aca="false">S337+T337</f>
        <v>240.1</v>
      </c>
      <c r="V337" s="34" t="n">
        <f aca="false">V338</f>
        <v>0</v>
      </c>
      <c r="W337" s="31" t="n">
        <f aca="false">U337+V337</f>
        <v>240.1</v>
      </c>
      <c r="X337" s="34" t="n">
        <f aca="false">X338</f>
        <v>0</v>
      </c>
      <c r="Y337" s="31" t="n">
        <f aca="false">W337+X337</f>
        <v>240.1</v>
      </c>
      <c r="Z337" s="34" t="n">
        <f aca="false">Z338</f>
        <v>0</v>
      </c>
      <c r="AA337" s="31" t="n">
        <f aca="false">Y337+Z337</f>
        <v>240.1</v>
      </c>
      <c r="AB337" s="34" t="n">
        <f aca="false">AB338</f>
        <v>0</v>
      </c>
      <c r="AC337" s="31" t="n">
        <f aca="false">AA337+AB337</f>
        <v>240.1</v>
      </c>
    </row>
    <row r="338" customFormat="false" ht="39" hidden="false" customHeight="false" outlineLevel="0" collapsed="false">
      <c r="B338" s="21"/>
      <c r="C338" s="32" t="s">
        <v>365</v>
      </c>
      <c r="D338" s="33" t="s">
        <v>26</v>
      </c>
      <c r="E338" s="33" t="s">
        <v>82</v>
      </c>
      <c r="F338" s="33" t="s">
        <v>225</v>
      </c>
      <c r="G338" s="33" t="s">
        <v>366</v>
      </c>
      <c r="H338" s="33"/>
      <c r="I338" s="34"/>
      <c r="J338" s="34"/>
      <c r="K338" s="31"/>
      <c r="L338" s="34"/>
      <c r="M338" s="31"/>
      <c r="N338" s="34" t="n">
        <f aca="false">N339</f>
        <v>240.1</v>
      </c>
      <c r="O338" s="31" t="n">
        <f aca="false">M338+N338</f>
        <v>240.1</v>
      </c>
      <c r="P338" s="34" t="n">
        <f aca="false">P339</f>
        <v>0</v>
      </c>
      <c r="Q338" s="31" t="n">
        <f aca="false">O338+P338</f>
        <v>240.1</v>
      </c>
      <c r="R338" s="34" t="n">
        <f aca="false">R339</f>
        <v>0</v>
      </c>
      <c r="S338" s="31" t="n">
        <f aca="false">Q338+R338</f>
        <v>240.1</v>
      </c>
      <c r="T338" s="34" t="n">
        <f aca="false">T339</f>
        <v>0</v>
      </c>
      <c r="U338" s="31" t="n">
        <f aca="false">S338+T338</f>
        <v>240.1</v>
      </c>
      <c r="V338" s="34" t="n">
        <f aca="false">V339</f>
        <v>0</v>
      </c>
      <c r="W338" s="31" t="n">
        <f aca="false">U338+V338</f>
        <v>240.1</v>
      </c>
      <c r="X338" s="34" t="n">
        <f aca="false">X339</f>
        <v>0</v>
      </c>
      <c r="Y338" s="31" t="n">
        <f aca="false">W338+X338</f>
        <v>240.1</v>
      </c>
      <c r="Z338" s="34" t="n">
        <f aca="false">Z339</f>
        <v>0</v>
      </c>
      <c r="AA338" s="31" t="n">
        <f aca="false">Y338+Z338</f>
        <v>240.1</v>
      </c>
      <c r="AB338" s="34" t="n">
        <f aca="false">AB339</f>
        <v>0</v>
      </c>
      <c r="AC338" s="31" t="n">
        <f aca="false">AA338+AB338</f>
        <v>240.1</v>
      </c>
    </row>
    <row r="339" customFormat="false" ht="39" hidden="false" customHeight="false" outlineLevel="0" collapsed="false">
      <c r="B339" s="21"/>
      <c r="C339" s="32" t="s">
        <v>50</v>
      </c>
      <c r="D339" s="33" t="s">
        <v>26</v>
      </c>
      <c r="E339" s="33" t="s">
        <v>82</v>
      </c>
      <c r="F339" s="33" t="s">
        <v>225</v>
      </c>
      <c r="G339" s="33" t="s">
        <v>366</v>
      </c>
      <c r="H339" s="33" t="s">
        <v>51</v>
      </c>
      <c r="I339" s="34"/>
      <c r="J339" s="34"/>
      <c r="K339" s="31"/>
      <c r="L339" s="34"/>
      <c r="M339" s="31"/>
      <c r="N339" s="34" t="n">
        <v>240.1</v>
      </c>
      <c r="O339" s="31" t="n">
        <f aca="false">M339+N339</f>
        <v>240.1</v>
      </c>
      <c r="P339" s="34"/>
      <c r="Q339" s="31" t="n">
        <f aca="false">O339+P339</f>
        <v>240.1</v>
      </c>
      <c r="R339" s="34"/>
      <c r="S339" s="31" t="n">
        <f aca="false">Q339+R339</f>
        <v>240.1</v>
      </c>
      <c r="T339" s="34"/>
      <c r="U339" s="31" t="n">
        <f aca="false">S339+T339</f>
        <v>240.1</v>
      </c>
      <c r="V339" s="34"/>
      <c r="W339" s="31" t="n">
        <f aca="false">U339+V339</f>
        <v>240.1</v>
      </c>
      <c r="X339" s="34"/>
      <c r="Y339" s="31" t="n">
        <f aca="false">W339+X339</f>
        <v>240.1</v>
      </c>
      <c r="Z339" s="34"/>
      <c r="AA339" s="31" t="n">
        <f aca="false">Y339+Z339</f>
        <v>240.1</v>
      </c>
      <c r="AB339" s="34"/>
      <c r="AC339" s="31" t="n">
        <f aca="false">AA339+AB339</f>
        <v>240.1</v>
      </c>
    </row>
    <row r="340" customFormat="false" ht="39" hidden="false" customHeight="false" outlineLevel="0" collapsed="false">
      <c r="B340" s="21"/>
      <c r="C340" s="32" t="s">
        <v>367</v>
      </c>
      <c r="D340" s="33" t="s">
        <v>26</v>
      </c>
      <c r="E340" s="33" t="s">
        <v>82</v>
      </c>
      <c r="F340" s="33" t="s">
        <v>225</v>
      </c>
      <c r="G340" s="33" t="s">
        <v>368</v>
      </c>
      <c r="H340" s="33"/>
      <c r="I340" s="34" t="n">
        <f aca="false">I342</f>
        <v>340.6</v>
      </c>
      <c r="J340" s="34" t="n">
        <f aca="false">J342</f>
        <v>0</v>
      </c>
      <c r="K340" s="31" t="n">
        <f aca="false">I340+J340</f>
        <v>340.6</v>
      </c>
      <c r="L340" s="34" t="n">
        <f aca="false">L342</f>
        <v>0</v>
      </c>
      <c r="M340" s="31" t="n">
        <f aca="false">K340+L340</f>
        <v>340.6</v>
      </c>
      <c r="N340" s="34" t="n">
        <f aca="false">N342</f>
        <v>0</v>
      </c>
      <c r="O340" s="31" t="n">
        <f aca="false">M340+N340</f>
        <v>340.6</v>
      </c>
      <c r="P340" s="34" t="n">
        <f aca="false">P342</f>
        <v>0</v>
      </c>
      <c r="Q340" s="31" t="n">
        <f aca="false">O340+P340</f>
        <v>340.6</v>
      </c>
      <c r="R340" s="34" t="n">
        <f aca="false">R342</f>
        <v>0</v>
      </c>
      <c r="S340" s="31" t="n">
        <f aca="false">Q340+R340</f>
        <v>340.6</v>
      </c>
      <c r="T340" s="34" t="n">
        <f aca="false">T342</f>
        <v>0</v>
      </c>
      <c r="U340" s="31" t="n">
        <f aca="false">S340+T340</f>
        <v>340.6</v>
      </c>
      <c r="V340" s="34" t="n">
        <f aca="false">V342</f>
        <v>143.9</v>
      </c>
      <c r="W340" s="31" t="n">
        <f aca="false">U340+V340</f>
        <v>484.5</v>
      </c>
      <c r="X340" s="34" t="n">
        <f aca="false">X342</f>
        <v>-35.8</v>
      </c>
      <c r="Y340" s="31" t="n">
        <f aca="false">W340+X340</f>
        <v>448.7</v>
      </c>
      <c r="Z340" s="34" t="n">
        <f aca="false">Z342</f>
        <v>-86.5</v>
      </c>
      <c r="AA340" s="31" t="n">
        <f aca="false">Y340+Z340</f>
        <v>362.2</v>
      </c>
      <c r="AB340" s="34" t="n">
        <f aca="false">AB342</f>
        <v>0</v>
      </c>
      <c r="AC340" s="31" t="n">
        <f aca="false">AA340+AB340</f>
        <v>362.2</v>
      </c>
    </row>
    <row r="341" customFormat="false" ht="19.5" hidden="false" customHeight="false" outlineLevel="0" collapsed="false">
      <c r="B341" s="21"/>
      <c r="C341" s="32" t="s">
        <v>120</v>
      </c>
      <c r="D341" s="33" t="s">
        <v>26</v>
      </c>
      <c r="E341" s="33" t="s">
        <v>82</v>
      </c>
      <c r="F341" s="33" t="s">
        <v>225</v>
      </c>
      <c r="G341" s="33" t="s">
        <v>369</v>
      </c>
      <c r="H341" s="33"/>
      <c r="I341" s="34" t="n">
        <f aca="false">I342</f>
        <v>340.6</v>
      </c>
      <c r="J341" s="34" t="n">
        <f aca="false">J342</f>
        <v>0</v>
      </c>
      <c r="K341" s="31" t="n">
        <f aca="false">I341+J341</f>
        <v>340.6</v>
      </c>
      <c r="L341" s="34" t="n">
        <f aca="false">L342</f>
        <v>0</v>
      </c>
      <c r="M341" s="31" t="n">
        <f aca="false">K341+L341</f>
        <v>340.6</v>
      </c>
      <c r="N341" s="34" t="n">
        <f aca="false">N342</f>
        <v>0</v>
      </c>
      <c r="O341" s="31" t="n">
        <f aca="false">M341+N341</f>
        <v>340.6</v>
      </c>
      <c r="P341" s="34" t="n">
        <f aca="false">P342</f>
        <v>0</v>
      </c>
      <c r="Q341" s="31" t="n">
        <f aca="false">O341+P341</f>
        <v>340.6</v>
      </c>
      <c r="R341" s="34" t="n">
        <f aca="false">R342</f>
        <v>0</v>
      </c>
      <c r="S341" s="31" t="n">
        <f aca="false">Q341+R341</f>
        <v>340.6</v>
      </c>
      <c r="T341" s="34" t="n">
        <f aca="false">T342</f>
        <v>0</v>
      </c>
      <c r="U341" s="31" t="n">
        <f aca="false">S341+T341</f>
        <v>340.6</v>
      </c>
      <c r="V341" s="34" t="n">
        <f aca="false">V342</f>
        <v>143.9</v>
      </c>
      <c r="W341" s="31" t="n">
        <f aca="false">U341+V341</f>
        <v>484.5</v>
      </c>
      <c r="X341" s="34" t="n">
        <f aca="false">X342</f>
        <v>-35.8</v>
      </c>
      <c r="Y341" s="31" t="n">
        <f aca="false">W341+X341</f>
        <v>448.7</v>
      </c>
      <c r="Z341" s="34" t="n">
        <f aca="false">Z342</f>
        <v>-86.5</v>
      </c>
      <c r="AA341" s="31" t="n">
        <f aca="false">Y341+Z341</f>
        <v>362.2</v>
      </c>
      <c r="AB341" s="34" t="n">
        <f aca="false">AB342</f>
        <v>0</v>
      </c>
      <c r="AC341" s="31" t="n">
        <f aca="false">AA341+AB341</f>
        <v>362.2</v>
      </c>
    </row>
    <row r="342" customFormat="false" ht="39" hidden="false" customHeight="false" outlineLevel="0" collapsed="false">
      <c r="B342" s="21"/>
      <c r="C342" s="32" t="s">
        <v>370</v>
      </c>
      <c r="D342" s="33" t="s">
        <v>26</v>
      </c>
      <c r="E342" s="33" t="s">
        <v>82</v>
      </c>
      <c r="F342" s="33" t="s">
        <v>225</v>
      </c>
      <c r="G342" s="33" t="s">
        <v>371</v>
      </c>
      <c r="H342" s="33"/>
      <c r="I342" s="34" t="n">
        <f aca="false">I343+I345</f>
        <v>340.6</v>
      </c>
      <c r="J342" s="34" t="n">
        <f aca="false">J343+J345</f>
        <v>0</v>
      </c>
      <c r="K342" s="31" t="n">
        <f aca="false">I342+J342</f>
        <v>340.6</v>
      </c>
      <c r="L342" s="34" t="n">
        <f aca="false">L343+L345</f>
        <v>0</v>
      </c>
      <c r="M342" s="31" t="n">
        <f aca="false">K342+L342</f>
        <v>340.6</v>
      </c>
      <c r="N342" s="34" t="n">
        <f aca="false">N343+N345</f>
        <v>0</v>
      </c>
      <c r="O342" s="31" t="n">
        <f aca="false">M342+N342</f>
        <v>340.6</v>
      </c>
      <c r="P342" s="34" t="n">
        <f aca="false">P343+P345</f>
        <v>0</v>
      </c>
      <c r="Q342" s="31" t="n">
        <f aca="false">O342+P342</f>
        <v>340.6</v>
      </c>
      <c r="R342" s="34" t="n">
        <f aca="false">R343+R345</f>
        <v>0</v>
      </c>
      <c r="S342" s="31" t="n">
        <f aca="false">Q342+R342</f>
        <v>340.6</v>
      </c>
      <c r="T342" s="34" t="n">
        <f aca="false">T343+T345</f>
        <v>0</v>
      </c>
      <c r="U342" s="31" t="n">
        <f aca="false">S342+T342</f>
        <v>340.6</v>
      </c>
      <c r="V342" s="34" t="n">
        <f aca="false">V343+V345</f>
        <v>143.9</v>
      </c>
      <c r="W342" s="31" t="n">
        <f aca="false">U342+V342</f>
        <v>484.5</v>
      </c>
      <c r="X342" s="34" t="n">
        <f aca="false">X343+X345</f>
        <v>-35.8</v>
      </c>
      <c r="Y342" s="31" t="n">
        <f aca="false">W342+X342</f>
        <v>448.7</v>
      </c>
      <c r="Z342" s="34" t="n">
        <f aca="false">Z343+Z345</f>
        <v>-86.5</v>
      </c>
      <c r="AA342" s="31" t="n">
        <f aca="false">Y342+Z342</f>
        <v>362.2</v>
      </c>
      <c r="AB342" s="34" t="n">
        <f aca="false">AB343+AB345</f>
        <v>0</v>
      </c>
      <c r="AC342" s="31" t="n">
        <f aca="false">AA342+AB342</f>
        <v>362.2</v>
      </c>
    </row>
    <row r="343" customFormat="false" ht="19.5" hidden="false" customHeight="false" outlineLevel="0" collapsed="false">
      <c r="B343" s="21"/>
      <c r="C343" s="32" t="s">
        <v>372</v>
      </c>
      <c r="D343" s="33" t="s">
        <v>26</v>
      </c>
      <c r="E343" s="33" t="s">
        <v>82</v>
      </c>
      <c r="F343" s="33" t="s">
        <v>225</v>
      </c>
      <c r="G343" s="33" t="s">
        <v>373</v>
      </c>
      <c r="H343" s="33"/>
      <c r="I343" s="34" t="n">
        <f aca="false">I344</f>
        <v>235</v>
      </c>
      <c r="J343" s="34" t="n">
        <f aca="false">J344</f>
        <v>0</v>
      </c>
      <c r="K343" s="31" t="n">
        <f aca="false">I343+J343</f>
        <v>235</v>
      </c>
      <c r="L343" s="34" t="n">
        <f aca="false">L344</f>
        <v>0</v>
      </c>
      <c r="M343" s="31" t="n">
        <f aca="false">K343+L343</f>
        <v>235</v>
      </c>
      <c r="N343" s="34" t="n">
        <f aca="false">N344</f>
        <v>0</v>
      </c>
      <c r="O343" s="31" t="n">
        <f aca="false">M343+N343</f>
        <v>235</v>
      </c>
      <c r="P343" s="34" t="n">
        <f aca="false">P344</f>
        <v>0</v>
      </c>
      <c r="Q343" s="31" t="n">
        <f aca="false">O343+P343</f>
        <v>235</v>
      </c>
      <c r="R343" s="34" t="n">
        <f aca="false">R344</f>
        <v>0</v>
      </c>
      <c r="S343" s="31" t="n">
        <f aca="false">Q343+R343</f>
        <v>235</v>
      </c>
      <c r="T343" s="34" t="n">
        <f aca="false">T344</f>
        <v>0</v>
      </c>
      <c r="U343" s="31" t="n">
        <f aca="false">S343+T343</f>
        <v>235</v>
      </c>
      <c r="V343" s="34" t="n">
        <f aca="false">V344</f>
        <v>0</v>
      </c>
      <c r="W343" s="31" t="n">
        <f aca="false">U343+V343</f>
        <v>235</v>
      </c>
      <c r="X343" s="34" t="n">
        <f aca="false">X344</f>
        <v>-35.8</v>
      </c>
      <c r="Y343" s="31" t="n">
        <f aca="false">W343+X343</f>
        <v>199.2</v>
      </c>
      <c r="Z343" s="34" t="n">
        <f aca="false">Z344</f>
        <v>0</v>
      </c>
      <c r="AA343" s="31" t="n">
        <f aca="false">Y343+Z343</f>
        <v>199.2</v>
      </c>
      <c r="AB343" s="34" t="n">
        <f aca="false">AB344</f>
        <v>0</v>
      </c>
      <c r="AC343" s="31" t="n">
        <f aca="false">AA343+AB343</f>
        <v>199.2</v>
      </c>
    </row>
    <row r="344" customFormat="false" ht="39" hidden="false" customHeight="false" outlineLevel="0" collapsed="false">
      <c r="B344" s="21"/>
      <c r="C344" s="32" t="s">
        <v>50</v>
      </c>
      <c r="D344" s="33" t="s">
        <v>26</v>
      </c>
      <c r="E344" s="33" t="s">
        <v>82</v>
      </c>
      <c r="F344" s="33" t="s">
        <v>225</v>
      </c>
      <c r="G344" s="33" t="s">
        <v>373</v>
      </c>
      <c r="H344" s="33" t="s">
        <v>51</v>
      </c>
      <c r="I344" s="34" t="n">
        <v>235</v>
      </c>
      <c r="J344" s="34"/>
      <c r="K344" s="31" t="n">
        <f aca="false">I344+J344</f>
        <v>235</v>
      </c>
      <c r="L344" s="34"/>
      <c r="M344" s="31" t="n">
        <f aca="false">K344+L344</f>
        <v>235</v>
      </c>
      <c r="N344" s="34"/>
      <c r="O344" s="31" t="n">
        <f aca="false">M344+N344</f>
        <v>235</v>
      </c>
      <c r="P344" s="34"/>
      <c r="Q344" s="31" t="n">
        <f aca="false">O344+P344</f>
        <v>235</v>
      </c>
      <c r="R344" s="34"/>
      <c r="S344" s="31" t="n">
        <f aca="false">Q344+R344</f>
        <v>235</v>
      </c>
      <c r="T344" s="34"/>
      <c r="U344" s="31" t="n">
        <f aca="false">S344+T344</f>
        <v>235</v>
      </c>
      <c r="V344" s="34"/>
      <c r="W344" s="31" t="n">
        <f aca="false">U344+V344</f>
        <v>235</v>
      </c>
      <c r="X344" s="34" t="n">
        <v>-35.8</v>
      </c>
      <c r="Y344" s="31" t="n">
        <f aca="false">W344+X344</f>
        <v>199.2</v>
      </c>
      <c r="Z344" s="34"/>
      <c r="AA344" s="31" t="n">
        <f aca="false">Y344+Z344</f>
        <v>199.2</v>
      </c>
      <c r="AB344" s="34"/>
      <c r="AC344" s="31" t="n">
        <f aca="false">AA344+AB344</f>
        <v>199.2</v>
      </c>
    </row>
    <row r="345" customFormat="false" ht="136.5" hidden="false" customHeight="false" outlineLevel="0" collapsed="false">
      <c r="B345" s="21"/>
      <c r="C345" s="67" t="s">
        <v>374</v>
      </c>
      <c r="D345" s="55" t="s">
        <v>26</v>
      </c>
      <c r="E345" s="55" t="s">
        <v>82</v>
      </c>
      <c r="F345" s="55" t="s">
        <v>225</v>
      </c>
      <c r="G345" s="55" t="s">
        <v>375</v>
      </c>
      <c r="H345" s="55"/>
      <c r="I345" s="34" t="n">
        <f aca="false">I346</f>
        <v>105.6</v>
      </c>
      <c r="J345" s="34" t="n">
        <f aca="false">J346</f>
        <v>0</v>
      </c>
      <c r="K345" s="31" t="n">
        <f aca="false">I345+J345</f>
        <v>105.6</v>
      </c>
      <c r="L345" s="34" t="n">
        <f aca="false">L346</f>
        <v>0</v>
      </c>
      <c r="M345" s="31" t="n">
        <f aca="false">K345+L345</f>
        <v>105.6</v>
      </c>
      <c r="N345" s="34" t="n">
        <f aca="false">N346</f>
        <v>0</v>
      </c>
      <c r="O345" s="31" t="n">
        <f aca="false">M345+N345</f>
        <v>105.6</v>
      </c>
      <c r="P345" s="34" t="n">
        <f aca="false">P346</f>
        <v>0</v>
      </c>
      <c r="Q345" s="31" t="n">
        <f aca="false">O345+P345</f>
        <v>105.6</v>
      </c>
      <c r="R345" s="34" t="n">
        <f aca="false">R346</f>
        <v>0</v>
      </c>
      <c r="S345" s="31" t="n">
        <f aca="false">Q345+R345</f>
        <v>105.6</v>
      </c>
      <c r="T345" s="34" t="n">
        <f aca="false">T346</f>
        <v>0</v>
      </c>
      <c r="U345" s="31" t="n">
        <f aca="false">S345+T345</f>
        <v>105.6</v>
      </c>
      <c r="V345" s="34" t="n">
        <f aca="false">V346</f>
        <v>143.9</v>
      </c>
      <c r="W345" s="31" t="n">
        <f aca="false">U345+V345</f>
        <v>249.5</v>
      </c>
      <c r="X345" s="34" t="n">
        <f aca="false">X346</f>
        <v>0</v>
      </c>
      <c r="Y345" s="31" t="n">
        <f aca="false">W345+X345</f>
        <v>249.5</v>
      </c>
      <c r="Z345" s="34" t="n">
        <f aca="false">Z346</f>
        <v>-86.5</v>
      </c>
      <c r="AA345" s="31" t="n">
        <f aca="false">Y345+Z345</f>
        <v>163</v>
      </c>
      <c r="AB345" s="34" t="n">
        <f aca="false">AB346</f>
        <v>0</v>
      </c>
      <c r="AC345" s="31" t="n">
        <f aca="false">AA345+AB345</f>
        <v>163</v>
      </c>
    </row>
    <row r="346" customFormat="false" ht="40.5" hidden="false" customHeight="false" outlineLevel="0" collapsed="false">
      <c r="B346" s="21"/>
      <c r="C346" s="59" t="s">
        <v>50</v>
      </c>
      <c r="D346" s="55" t="s">
        <v>26</v>
      </c>
      <c r="E346" s="55" t="s">
        <v>82</v>
      </c>
      <c r="F346" s="55" t="s">
        <v>225</v>
      </c>
      <c r="G346" s="55" t="s">
        <v>375</v>
      </c>
      <c r="H346" s="55" t="s">
        <v>51</v>
      </c>
      <c r="I346" s="34" t="n">
        <v>105.6</v>
      </c>
      <c r="J346" s="34"/>
      <c r="K346" s="31" t="n">
        <f aca="false">I346+J346</f>
        <v>105.6</v>
      </c>
      <c r="L346" s="34"/>
      <c r="M346" s="31" t="n">
        <f aca="false">K346+L346</f>
        <v>105.6</v>
      </c>
      <c r="N346" s="34"/>
      <c r="O346" s="31" t="n">
        <f aca="false">M346+N346</f>
        <v>105.6</v>
      </c>
      <c r="P346" s="34"/>
      <c r="Q346" s="31" t="n">
        <f aca="false">O346+P346</f>
        <v>105.6</v>
      </c>
      <c r="R346" s="34"/>
      <c r="S346" s="31" t="n">
        <f aca="false">Q346+R346</f>
        <v>105.6</v>
      </c>
      <c r="T346" s="34"/>
      <c r="U346" s="31" t="n">
        <f aca="false">S346+T346</f>
        <v>105.6</v>
      </c>
      <c r="V346" s="34" t="n">
        <v>143.9</v>
      </c>
      <c r="W346" s="31" t="n">
        <f aca="false">U346+V346</f>
        <v>249.5</v>
      </c>
      <c r="X346" s="34"/>
      <c r="Y346" s="31" t="n">
        <f aca="false">W346+X346</f>
        <v>249.5</v>
      </c>
      <c r="Z346" s="34" t="n">
        <v>-86.5</v>
      </c>
      <c r="AA346" s="31" t="n">
        <f aca="false">Y346+Z346</f>
        <v>163</v>
      </c>
      <c r="AB346" s="34"/>
      <c r="AC346" s="31" t="n">
        <f aca="false">AA346+AB346</f>
        <v>163</v>
      </c>
    </row>
    <row r="347" customFormat="false" ht="20.25" hidden="false" customHeight="false" outlineLevel="0" collapsed="false">
      <c r="B347" s="21"/>
      <c r="C347" s="60" t="s">
        <v>376</v>
      </c>
      <c r="D347" s="55" t="s">
        <v>26</v>
      </c>
      <c r="E347" s="55" t="s">
        <v>225</v>
      </c>
      <c r="F347" s="55" t="s">
        <v>143</v>
      </c>
      <c r="G347" s="55"/>
      <c r="H347" s="55"/>
      <c r="I347" s="34" t="n">
        <f aca="false">I348</f>
        <v>14250</v>
      </c>
      <c r="J347" s="34" t="n">
        <f aca="false">J348</f>
        <v>0</v>
      </c>
      <c r="K347" s="31" t="n">
        <f aca="false">I347+J347</f>
        <v>14250</v>
      </c>
      <c r="L347" s="34" t="n">
        <f aca="false">L348</f>
        <v>55.1</v>
      </c>
      <c r="M347" s="31" t="n">
        <f aca="false">K347+L347</f>
        <v>14305.1</v>
      </c>
      <c r="N347" s="34" t="n">
        <f aca="false">N348</f>
        <v>0</v>
      </c>
      <c r="O347" s="31" t="n">
        <f aca="false">M347+N347</f>
        <v>14305.1</v>
      </c>
      <c r="P347" s="34" t="n">
        <f aca="false">P348</f>
        <v>11.1</v>
      </c>
      <c r="Q347" s="31" t="n">
        <f aca="false">O347+P347</f>
        <v>14316.2</v>
      </c>
      <c r="R347" s="34" t="n">
        <f aca="false">R348</f>
        <v>0</v>
      </c>
      <c r="S347" s="31" t="n">
        <f aca="false">Q347+R347</f>
        <v>14316.2</v>
      </c>
      <c r="T347" s="34" t="n">
        <f aca="false">T348</f>
        <v>0</v>
      </c>
      <c r="U347" s="31" t="n">
        <f aca="false">S347+T347</f>
        <v>14316.2</v>
      </c>
      <c r="V347" s="34" t="n">
        <f aca="false">V348</f>
        <v>2114.6</v>
      </c>
      <c r="W347" s="31" t="n">
        <f aca="false">U347+V347</f>
        <v>16430.8</v>
      </c>
      <c r="X347" s="34" t="n">
        <f aca="false">X348</f>
        <v>0</v>
      </c>
      <c r="Y347" s="31" t="n">
        <f aca="false">W347+X347</f>
        <v>16430.8</v>
      </c>
      <c r="Z347" s="34" t="n">
        <f aca="false">Z348</f>
        <v>0</v>
      </c>
      <c r="AA347" s="31" t="n">
        <f aca="false">Y347+Z347</f>
        <v>16430.8</v>
      </c>
      <c r="AB347" s="34" t="n">
        <f aca="false">AB348</f>
        <v>15</v>
      </c>
      <c r="AC347" s="31" t="n">
        <f aca="false">AA347+AB347</f>
        <v>16445.8</v>
      </c>
    </row>
    <row r="348" customFormat="false" ht="20.25" hidden="false" customHeight="false" outlineLevel="0" collapsed="false">
      <c r="B348" s="21"/>
      <c r="C348" s="60" t="s">
        <v>377</v>
      </c>
      <c r="D348" s="55" t="s">
        <v>26</v>
      </c>
      <c r="E348" s="55" t="s">
        <v>225</v>
      </c>
      <c r="F348" s="55" t="s">
        <v>27</v>
      </c>
      <c r="G348" s="55"/>
      <c r="H348" s="55"/>
      <c r="I348" s="34" t="n">
        <f aca="false">I349</f>
        <v>14250</v>
      </c>
      <c r="J348" s="34" t="n">
        <f aca="false">J349</f>
        <v>0</v>
      </c>
      <c r="K348" s="31" t="n">
        <f aca="false">I348+J348</f>
        <v>14250</v>
      </c>
      <c r="L348" s="34" t="n">
        <f aca="false">L349</f>
        <v>55.1</v>
      </c>
      <c r="M348" s="31" t="n">
        <f aca="false">K348+L348</f>
        <v>14305.1</v>
      </c>
      <c r="N348" s="34" t="n">
        <f aca="false">N349</f>
        <v>0</v>
      </c>
      <c r="O348" s="31" t="n">
        <f aca="false">M348+N348</f>
        <v>14305.1</v>
      </c>
      <c r="P348" s="34" t="n">
        <f aca="false">P349</f>
        <v>11.1</v>
      </c>
      <c r="Q348" s="31" t="n">
        <f aca="false">O348+P348</f>
        <v>14316.2</v>
      </c>
      <c r="R348" s="34" t="n">
        <f aca="false">R349</f>
        <v>0</v>
      </c>
      <c r="S348" s="31" t="n">
        <f aca="false">Q348+R348</f>
        <v>14316.2</v>
      </c>
      <c r="T348" s="34" t="n">
        <f aca="false">T349</f>
        <v>0</v>
      </c>
      <c r="U348" s="31" t="n">
        <f aca="false">S348+T348</f>
        <v>14316.2</v>
      </c>
      <c r="V348" s="34" t="n">
        <f aca="false">V349</f>
        <v>2114.6</v>
      </c>
      <c r="W348" s="31" t="n">
        <f aca="false">U348+V348</f>
        <v>16430.8</v>
      </c>
      <c r="X348" s="34" t="n">
        <f aca="false">X349</f>
        <v>0</v>
      </c>
      <c r="Y348" s="31" t="n">
        <f aca="false">W348+X348</f>
        <v>16430.8</v>
      </c>
      <c r="Z348" s="34" t="n">
        <f aca="false">Z349</f>
        <v>0</v>
      </c>
      <c r="AA348" s="31" t="n">
        <f aca="false">Y348+Z348</f>
        <v>16430.8</v>
      </c>
      <c r="AB348" s="34" t="n">
        <f aca="false">AB349</f>
        <v>15</v>
      </c>
      <c r="AC348" s="31" t="n">
        <f aca="false">AA348+AB348</f>
        <v>16445.8</v>
      </c>
    </row>
    <row r="349" customFormat="false" ht="58.5" hidden="false" customHeight="false" outlineLevel="0" collapsed="false">
      <c r="B349" s="21"/>
      <c r="C349" s="32" t="s">
        <v>226</v>
      </c>
      <c r="D349" s="55" t="s">
        <v>26</v>
      </c>
      <c r="E349" s="55" t="s">
        <v>225</v>
      </c>
      <c r="F349" s="55" t="s">
        <v>27</v>
      </c>
      <c r="G349" s="33" t="s">
        <v>227</v>
      </c>
      <c r="H349" s="55"/>
      <c r="I349" s="34" t="n">
        <f aca="false">I350</f>
        <v>14250</v>
      </c>
      <c r="J349" s="34" t="n">
        <f aca="false">J350</f>
        <v>0</v>
      </c>
      <c r="K349" s="31" t="n">
        <f aca="false">I349+J349</f>
        <v>14250</v>
      </c>
      <c r="L349" s="34" t="n">
        <f aca="false">L350</f>
        <v>55.1</v>
      </c>
      <c r="M349" s="31" t="n">
        <f aca="false">K349+L349</f>
        <v>14305.1</v>
      </c>
      <c r="N349" s="34" t="n">
        <f aca="false">N350</f>
        <v>0</v>
      </c>
      <c r="O349" s="31" t="n">
        <f aca="false">M349+N349</f>
        <v>14305.1</v>
      </c>
      <c r="P349" s="34" t="n">
        <f aca="false">P350</f>
        <v>11.1</v>
      </c>
      <c r="Q349" s="31" t="n">
        <f aca="false">O349+P349</f>
        <v>14316.2</v>
      </c>
      <c r="R349" s="34" t="n">
        <f aca="false">R350</f>
        <v>0</v>
      </c>
      <c r="S349" s="31" t="n">
        <f aca="false">Q349+R349</f>
        <v>14316.2</v>
      </c>
      <c r="T349" s="34" t="n">
        <f aca="false">T350</f>
        <v>0</v>
      </c>
      <c r="U349" s="31" t="n">
        <f aca="false">S349+T349</f>
        <v>14316.2</v>
      </c>
      <c r="V349" s="34" t="n">
        <f aca="false">V350</f>
        <v>2114.6</v>
      </c>
      <c r="W349" s="31" t="n">
        <f aca="false">U349+V349</f>
        <v>16430.8</v>
      </c>
      <c r="X349" s="34" t="n">
        <f aca="false">X350</f>
        <v>0</v>
      </c>
      <c r="Y349" s="31" t="n">
        <f aca="false">W349+X349</f>
        <v>16430.8</v>
      </c>
      <c r="Z349" s="34" t="n">
        <f aca="false">Z350</f>
        <v>0</v>
      </c>
      <c r="AA349" s="31" t="n">
        <f aca="false">Y349+Z349</f>
        <v>16430.8</v>
      </c>
      <c r="AB349" s="34" t="n">
        <f aca="false">AB350</f>
        <v>15</v>
      </c>
      <c r="AC349" s="31" t="n">
        <f aca="false">AA349+AB349</f>
        <v>16445.8</v>
      </c>
    </row>
    <row r="350" customFormat="false" ht="20.25" hidden="false" customHeight="false" outlineLevel="0" collapsed="false">
      <c r="B350" s="21"/>
      <c r="C350" s="32" t="s">
        <v>98</v>
      </c>
      <c r="D350" s="55" t="s">
        <v>26</v>
      </c>
      <c r="E350" s="55" t="s">
        <v>225</v>
      </c>
      <c r="F350" s="55" t="s">
        <v>27</v>
      </c>
      <c r="G350" s="33" t="s">
        <v>228</v>
      </c>
      <c r="H350" s="55"/>
      <c r="I350" s="34" t="n">
        <f aca="false">I351</f>
        <v>14250</v>
      </c>
      <c r="J350" s="34" t="n">
        <f aca="false">J351</f>
        <v>0</v>
      </c>
      <c r="K350" s="31" t="n">
        <f aca="false">I350+J350</f>
        <v>14250</v>
      </c>
      <c r="L350" s="34" t="n">
        <f aca="false">L351</f>
        <v>55.1</v>
      </c>
      <c r="M350" s="31" t="n">
        <f aca="false">K350+L350</f>
        <v>14305.1</v>
      </c>
      <c r="N350" s="34" t="n">
        <f aca="false">N351</f>
        <v>0</v>
      </c>
      <c r="O350" s="31" t="n">
        <f aca="false">M350+N350</f>
        <v>14305.1</v>
      </c>
      <c r="P350" s="34" t="n">
        <f aca="false">P351</f>
        <v>11.1</v>
      </c>
      <c r="Q350" s="31" t="n">
        <f aca="false">O350+P350</f>
        <v>14316.2</v>
      </c>
      <c r="R350" s="34" t="n">
        <f aca="false">R351</f>
        <v>0</v>
      </c>
      <c r="S350" s="31" t="n">
        <f aca="false">Q350+R350</f>
        <v>14316.2</v>
      </c>
      <c r="T350" s="34" t="n">
        <f aca="false">T351</f>
        <v>0</v>
      </c>
      <c r="U350" s="31" t="n">
        <f aca="false">S350+T350</f>
        <v>14316.2</v>
      </c>
      <c r="V350" s="34" t="n">
        <f aca="false">V351</f>
        <v>2114.6</v>
      </c>
      <c r="W350" s="31" t="n">
        <f aca="false">U350+V350</f>
        <v>16430.8</v>
      </c>
      <c r="X350" s="34" t="n">
        <f aca="false">X351</f>
        <v>0</v>
      </c>
      <c r="Y350" s="31" t="n">
        <f aca="false">W350+X350</f>
        <v>16430.8</v>
      </c>
      <c r="Z350" s="34" t="n">
        <f aca="false">Z351</f>
        <v>0</v>
      </c>
      <c r="AA350" s="31" t="n">
        <f aca="false">Y350+Z350</f>
        <v>16430.8</v>
      </c>
      <c r="AB350" s="34" t="n">
        <f aca="false">AB351</f>
        <v>15</v>
      </c>
      <c r="AC350" s="31" t="n">
        <f aca="false">AA350+AB350</f>
        <v>16445.8</v>
      </c>
    </row>
    <row r="351" customFormat="false" ht="60.75" hidden="false" customHeight="true" outlineLevel="0" collapsed="false">
      <c r="B351" s="21"/>
      <c r="C351" s="68" t="s">
        <v>378</v>
      </c>
      <c r="D351" s="55" t="s">
        <v>26</v>
      </c>
      <c r="E351" s="55" t="s">
        <v>225</v>
      </c>
      <c r="F351" s="55" t="s">
        <v>27</v>
      </c>
      <c r="G351" s="33" t="s">
        <v>379</v>
      </c>
      <c r="H351" s="55"/>
      <c r="I351" s="34" t="n">
        <f aca="false">I354</f>
        <v>14250</v>
      </c>
      <c r="J351" s="34" t="n">
        <f aca="false">J354</f>
        <v>0</v>
      </c>
      <c r="K351" s="31" t="n">
        <f aca="false">I351+J351</f>
        <v>14250</v>
      </c>
      <c r="L351" s="34" t="n">
        <f aca="false">L352+L354</f>
        <v>55.1</v>
      </c>
      <c r="M351" s="31" t="n">
        <f aca="false">K351+L351</f>
        <v>14305.1</v>
      </c>
      <c r="N351" s="34" t="n">
        <f aca="false">N352+N354</f>
        <v>0</v>
      </c>
      <c r="O351" s="31" t="n">
        <f aca="false">M351+N351</f>
        <v>14305.1</v>
      </c>
      <c r="P351" s="34" t="n">
        <f aca="false">P352+P354</f>
        <v>11.1</v>
      </c>
      <c r="Q351" s="31" t="n">
        <f aca="false">O351+P351</f>
        <v>14316.2</v>
      </c>
      <c r="R351" s="34" t="n">
        <f aca="false">R352+R354</f>
        <v>0</v>
      </c>
      <c r="S351" s="31" t="n">
        <f aca="false">Q351+R351</f>
        <v>14316.2</v>
      </c>
      <c r="T351" s="34" t="n">
        <f aca="false">T352+T354</f>
        <v>0</v>
      </c>
      <c r="U351" s="31" t="n">
        <f aca="false">S351+T351</f>
        <v>14316.2</v>
      </c>
      <c r="V351" s="34" t="n">
        <f aca="false">V352+V354</f>
        <v>2114.6</v>
      </c>
      <c r="W351" s="31" t="n">
        <f aca="false">U351+V351</f>
        <v>16430.8</v>
      </c>
      <c r="X351" s="34" t="n">
        <f aca="false">X352+X354</f>
        <v>0</v>
      </c>
      <c r="Y351" s="31" t="n">
        <f aca="false">W351+X351</f>
        <v>16430.8</v>
      </c>
      <c r="Z351" s="34" t="n">
        <f aca="false">Z352+Z354</f>
        <v>0</v>
      </c>
      <c r="AA351" s="31" t="n">
        <f aca="false">Y351+Z351</f>
        <v>16430.8</v>
      </c>
      <c r="AB351" s="34" t="n">
        <f aca="false">AB352+AB354</f>
        <v>15</v>
      </c>
      <c r="AC351" s="31" t="n">
        <f aca="false">AA351+AB351</f>
        <v>16445.8</v>
      </c>
    </row>
    <row r="352" customFormat="false" ht="75" hidden="false" customHeight="true" outlineLevel="0" collapsed="false">
      <c r="B352" s="21"/>
      <c r="C352" s="68" t="s">
        <v>340</v>
      </c>
      <c r="D352" s="55" t="s">
        <v>26</v>
      </c>
      <c r="E352" s="55" t="s">
        <v>225</v>
      </c>
      <c r="F352" s="55" t="s">
        <v>27</v>
      </c>
      <c r="G352" s="33" t="s">
        <v>380</v>
      </c>
      <c r="H352" s="55"/>
      <c r="I352" s="34"/>
      <c r="J352" s="34"/>
      <c r="K352" s="31"/>
      <c r="L352" s="34" t="n">
        <f aca="false">L353</f>
        <v>55.1</v>
      </c>
      <c r="M352" s="31" t="n">
        <f aca="false">K352+L352</f>
        <v>55.1</v>
      </c>
      <c r="N352" s="34" t="n">
        <f aca="false">N353</f>
        <v>0</v>
      </c>
      <c r="O352" s="31" t="n">
        <f aca="false">M352+N352</f>
        <v>55.1</v>
      </c>
      <c r="P352" s="34" t="n">
        <f aca="false">P353</f>
        <v>11.1</v>
      </c>
      <c r="Q352" s="31" t="n">
        <f aca="false">O352+P352</f>
        <v>66.2</v>
      </c>
      <c r="R352" s="34" t="n">
        <f aca="false">R353</f>
        <v>0</v>
      </c>
      <c r="S352" s="31" t="n">
        <f aca="false">Q352+R352</f>
        <v>66.2</v>
      </c>
      <c r="T352" s="34" t="n">
        <f aca="false">T353</f>
        <v>0</v>
      </c>
      <c r="U352" s="31" t="n">
        <f aca="false">S352+T352</f>
        <v>66.2</v>
      </c>
      <c r="V352" s="34" t="n">
        <f aca="false">V353</f>
        <v>574.3</v>
      </c>
      <c r="W352" s="31" t="n">
        <f aca="false">U352+V352</f>
        <v>640.5</v>
      </c>
      <c r="X352" s="34" t="n">
        <f aca="false">X353</f>
        <v>0</v>
      </c>
      <c r="Y352" s="31" t="n">
        <f aca="false">W352+X352</f>
        <v>640.5</v>
      </c>
      <c r="Z352" s="34" t="n">
        <f aca="false">Z353</f>
        <v>0</v>
      </c>
      <c r="AA352" s="31" t="n">
        <f aca="false">Y352+Z352</f>
        <v>640.5</v>
      </c>
      <c r="AB352" s="34" t="n">
        <f aca="false">AB353</f>
        <v>15</v>
      </c>
      <c r="AC352" s="31" t="n">
        <f aca="false">AA352+AB352</f>
        <v>655.5</v>
      </c>
    </row>
    <row r="353" customFormat="false" ht="40.5" hidden="false" customHeight="false" outlineLevel="0" collapsed="false">
      <c r="B353" s="21"/>
      <c r="C353" s="60" t="s">
        <v>50</v>
      </c>
      <c r="D353" s="55" t="s">
        <v>26</v>
      </c>
      <c r="E353" s="55" t="s">
        <v>225</v>
      </c>
      <c r="F353" s="55" t="s">
        <v>27</v>
      </c>
      <c r="G353" s="33" t="s">
        <v>380</v>
      </c>
      <c r="H353" s="55" t="s">
        <v>51</v>
      </c>
      <c r="I353" s="34"/>
      <c r="J353" s="34"/>
      <c r="K353" s="31"/>
      <c r="L353" s="34" t="n">
        <v>55.1</v>
      </c>
      <c r="M353" s="31" t="n">
        <f aca="false">K353+L353</f>
        <v>55.1</v>
      </c>
      <c r="N353" s="34"/>
      <c r="O353" s="31" t="n">
        <f aca="false">M353+N353</f>
        <v>55.1</v>
      </c>
      <c r="P353" s="34" t="n">
        <v>11.1</v>
      </c>
      <c r="Q353" s="31" t="n">
        <f aca="false">O353+P353</f>
        <v>66.2</v>
      </c>
      <c r="R353" s="34"/>
      <c r="S353" s="31" t="n">
        <f aca="false">Q353+R353</f>
        <v>66.2</v>
      </c>
      <c r="T353" s="34"/>
      <c r="U353" s="31" t="n">
        <f aca="false">S353+T353</f>
        <v>66.2</v>
      </c>
      <c r="V353" s="34" t="n">
        <v>574.3</v>
      </c>
      <c r="W353" s="31" t="n">
        <f aca="false">U353+V353</f>
        <v>640.5</v>
      </c>
      <c r="X353" s="34"/>
      <c r="Y353" s="31" t="n">
        <f aca="false">W353+X353</f>
        <v>640.5</v>
      </c>
      <c r="Z353" s="34"/>
      <c r="AA353" s="31" t="n">
        <f aca="false">Y353+Z353</f>
        <v>640.5</v>
      </c>
      <c r="AB353" s="34" t="n">
        <v>15</v>
      </c>
      <c r="AC353" s="31" t="n">
        <f aca="false">AA353+AB353</f>
        <v>655.5</v>
      </c>
    </row>
    <row r="354" customFormat="false" ht="195" hidden="false" customHeight="false" outlineLevel="0" collapsed="false">
      <c r="B354" s="21"/>
      <c r="C354" s="60" t="s">
        <v>381</v>
      </c>
      <c r="D354" s="55" t="s">
        <v>26</v>
      </c>
      <c r="E354" s="55" t="s">
        <v>225</v>
      </c>
      <c r="F354" s="55" t="s">
        <v>27</v>
      </c>
      <c r="G354" s="33" t="s">
        <v>382</v>
      </c>
      <c r="H354" s="55"/>
      <c r="I354" s="34" t="n">
        <f aca="false">I355</f>
        <v>14250</v>
      </c>
      <c r="J354" s="34" t="n">
        <f aca="false">J355</f>
        <v>0</v>
      </c>
      <c r="K354" s="31" t="n">
        <f aca="false">I354+J354</f>
        <v>14250</v>
      </c>
      <c r="L354" s="34" t="n">
        <f aca="false">L355+L356</f>
        <v>0</v>
      </c>
      <c r="M354" s="31" t="n">
        <f aca="false">K354+L354</f>
        <v>14250</v>
      </c>
      <c r="N354" s="34" t="n">
        <f aca="false">N355+N356</f>
        <v>0</v>
      </c>
      <c r="O354" s="31" t="n">
        <f aca="false">M354+N354</f>
        <v>14250</v>
      </c>
      <c r="P354" s="34" t="n">
        <f aca="false">P355+P356</f>
        <v>0</v>
      </c>
      <c r="Q354" s="31" t="n">
        <f aca="false">O354+P354</f>
        <v>14250</v>
      </c>
      <c r="R354" s="34" t="n">
        <f aca="false">R355+R356</f>
        <v>0</v>
      </c>
      <c r="S354" s="31" t="n">
        <f aca="false">Q354+R354</f>
        <v>14250</v>
      </c>
      <c r="T354" s="34" t="n">
        <f aca="false">T355+T356</f>
        <v>0</v>
      </c>
      <c r="U354" s="31" t="n">
        <f aca="false">S354+T354</f>
        <v>14250</v>
      </c>
      <c r="V354" s="34" t="n">
        <f aca="false">V355+V356</f>
        <v>1540.3</v>
      </c>
      <c r="W354" s="31" t="n">
        <f aca="false">U354+V354</f>
        <v>15790.3</v>
      </c>
      <c r="X354" s="34" t="n">
        <f aca="false">X355+X356</f>
        <v>0</v>
      </c>
      <c r="Y354" s="31" t="n">
        <f aca="false">W354+X354</f>
        <v>15790.3</v>
      </c>
      <c r="Z354" s="34" t="n">
        <f aca="false">Z355+Z356</f>
        <v>0</v>
      </c>
      <c r="AA354" s="31" t="n">
        <f aca="false">Y354+Z354</f>
        <v>15790.3</v>
      </c>
      <c r="AB354" s="34" t="n">
        <f aca="false">AB355+AB356</f>
        <v>0</v>
      </c>
      <c r="AC354" s="31" t="n">
        <f aca="false">AA354+AB354</f>
        <v>15790.3</v>
      </c>
    </row>
    <row r="355" customFormat="false" ht="40.5" hidden="false" customHeight="false" outlineLevel="0" collapsed="false">
      <c r="B355" s="21"/>
      <c r="C355" s="43" t="s">
        <v>275</v>
      </c>
      <c r="D355" s="55" t="s">
        <v>26</v>
      </c>
      <c r="E355" s="55" t="s">
        <v>225</v>
      </c>
      <c r="F355" s="55" t="s">
        <v>27</v>
      </c>
      <c r="G355" s="33" t="s">
        <v>382</v>
      </c>
      <c r="H355" s="55" t="s">
        <v>312</v>
      </c>
      <c r="I355" s="34" t="n">
        <v>14250</v>
      </c>
      <c r="J355" s="34"/>
      <c r="K355" s="31" t="n">
        <f aca="false">I355+J355</f>
        <v>14250</v>
      </c>
      <c r="L355" s="34" t="n">
        <v>-14250</v>
      </c>
      <c r="M355" s="31" t="n">
        <f aca="false">K355+L355</f>
        <v>0</v>
      </c>
      <c r="N355" s="34"/>
      <c r="O355" s="31" t="n">
        <f aca="false">M355+N355</f>
        <v>0</v>
      </c>
      <c r="P355" s="34"/>
      <c r="Q355" s="31" t="n">
        <f aca="false">O355+P355</f>
        <v>0</v>
      </c>
      <c r="R355" s="34"/>
      <c r="S355" s="31" t="n">
        <f aca="false">Q355+R355</f>
        <v>0</v>
      </c>
      <c r="T355" s="34"/>
      <c r="U355" s="31" t="n">
        <f aca="false">S355+T355</f>
        <v>0</v>
      </c>
      <c r="V355" s="34"/>
      <c r="W355" s="31" t="n">
        <f aca="false">U355+V355</f>
        <v>0</v>
      </c>
      <c r="X355" s="34"/>
      <c r="Y355" s="31" t="n">
        <f aca="false">W355+X355</f>
        <v>0</v>
      </c>
      <c r="Z355" s="34"/>
      <c r="AA355" s="31" t="n">
        <f aca="false">Y355+Z355</f>
        <v>0</v>
      </c>
      <c r="AB355" s="34"/>
      <c r="AC355" s="31" t="n">
        <f aca="false">AA355+AB355</f>
        <v>0</v>
      </c>
    </row>
    <row r="356" customFormat="false" ht="40.5" hidden="false" customHeight="false" outlineLevel="0" collapsed="false">
      <c r="B356" s="21"/>
      <c r="C356" s="59" t="s">
        <v>50</v>
      </c>
      <c r="D356" s="55" t="s">
        <v>26</v>
      </c>
      <c r="E356" s="55" t="s">
        <v>225</v>
      </c>
      <c r="F356" s="55" t="s">
        <v>27</v>
      </c>
      <c r="G356" s="33" t="s">
        <v>382</v>
      </c>
      <c r="H356" s="55" t="s">
        <v>51</v>
      </c>
      <c r="I356" s="34"/>
      <c r="J356" s="34"/>
      <c r="K356" s="31"/>
      <c r="L356" s="34" t="n">
        <v>14250</v>
      </c>
      <c r="M356" s="31" t="n">
        <f aca="false">K356+L356</f>
        <v>14250</v>
      </c>
      <c r="N356" s="34"/>
      <c r="O356" s="31" t="n">
        <f aca="false">M356+N356</f>
        <v>14250</v>
      </c>
      <c r="P356" s="34"/>
      <c r="Q356" s="31" t="n">
        <f aca="false">O356+P356</f>
        <v>14250</v>
      </c>
      <c r="R356" s="34"/>
      <c r="S356" s="31" t="n">
        <f aca="false">Q356+R356</f>
        <v>14250</v>
      </c>
      <c r="T356" s="34"/>
      <c r="U356" s="31" t="n">
        <f aca="false">S356+T356</f>
        <v>14250</v>
      </c>
      <c r="V356" s="34" t="n">
        <v>1540.3</v>
      </c>
      <c r="W356" s="31" t="n">
        <f aca="false">U356+V356</f>
        <v>15790.3</v>
      </c>
      <c r="X356" s="34"/>
      <c r="Y356" s="31" t="n">
        <f aca="false">W356+X356</f>
        <v>15790.3</v>
      </c>
      <c r="Z356" s="34"/>
      <c r="AA356" s="31" t="n">
        <f aca="false">Y356+Z356</f>
        <v>15790.3</v>
      </c>
      <c r="AB356" s="34"/>
      <c r="AC356" s="31" t="n">
        <f aca="false">AA356+AB356</f>
        <v>15790.3</v>
      </c>
    </row>
    <row r="357" s="66" customFormat="true" ht="19.5" hidden="false" customHeight="false" outlineLevel="0" collapsed="false">
      <c r="B357" s="21"/>
      <c r="C357" s="32" t="s">
        <v>383</v>
      </c>
      <c r="D357" s="33" t="s">
        <v>26</v>
      </c>
      <c r="E357" s="33" t="s">
        <v>149</v>
      </c>
      <c r="F357" s="33" t="s">
        <v>143</v>
      </c>
      <c r="G357" s="33"/>
      <c r="H357" s="33"/>
      <c r="I357" s="34" t="n">
        <f aca="false">I358+I364+I379</f>
        <v>123523.7</v>
      </c>
      <c r="J357" s="34" t="n">
        <f aca="false">J358+J364+J379</f>
        <v>5187.3</v>
      </c>
      <c r="K357" s="31" t="n">
        <f aca="false">I357+J357</f>
        <v>128711</v>
      </c>
      <c r="L357" s="34" t="n">
        <f aca="false">L358+L364+L379</f>
        <v>-0.1</v>
      </c>
      <c r="M357" s="31" t="n">
        <f aca="false">K357+L357</f>
        <v>128710.9</v>
      </c>
      <c r="N357" s="34" t="n">
        <f aca="false">N358+N364+N379</f>
        <v>22.9</v>
      </c>
      <c r="O357" s="31" t="n">
        <f aca="false">M357+N357</f>
        <v>128733.8</v>
      </c>
      <c r="P357" s="34" t="n">
        <f aca="false">P358+P364+P379</f>
        <v>304</v>
      </c>
      <c r="Q357" s="31" t="n">
        <f aca="false">O357+P357</f>
        <v>129037.8</v>
      </c>
      <c r="R357" s="34" t="n">
        <f aca="false">R358+R364+R379</f>
        <v>0</v>
      </c>
      <c r="S357" s="31" t="n">
        <f aca="false">Q357+R357</f>
        <v>129037.8</v>
      </c>
      <c r="T357" s="34" t="n">
        <f aca="false">T358+T364+T379</f>
        <v>1700.9</v>
      </c>
      <c r="U357" s="31" t="n">
        <f aca="false">S357+T357</f>
        <v>130738.7</v>
      </c>
      <c r="V357" s="34" t="n">
        <f aca="false">V358+V364+V379</f>
        <v>5735.2</v>
      </c>
      <c r="W357" s="31" t="n">
        <f aca="false">U357+V357</f>
        <v>136473.9</v>
      </c>
      <c r="X357" s="34" t="n">
        <f aca="false">X358+X364+X379</f>
        <v>6215.8</v>
      </c>
      <c r="Y357" s="31" t="n">
        <f aca="false">W357+X357</f>
        <v>142689.7</v>
      </c>
      <c r="Z357" s="34" t="n">
        <f aca="false">Z358+Z364+Z379</f>
        <v>-453.4</v>
      </c>
      <c r="AA357" s="31" t="n">
        <f aca="false">Y357+Z357</f>
        <v>142236.3</v>
      </c>
      <c r="AB357" s="34" t="n">
        <f aca="false">AB358+AB364+AB379</f>
        <v>60</v>
      </c>
      <c r="AC357" s="31" t="n">
        <f aca="false">AA357+AB357</f>
        <v>142296.3</v>
      </c>
    </row>
    <row r="358" s="66" customFormat="true" ht="19.5" hidden="false" customHeight="false" outlineLevel="0" collapsed="false">
      <c r="B358" s="21"/>
      <c r="C358" s="32" t="s">
        <v>384</v>
      </c>
      <c r="D358" s="33" t="s">
        <v>26</v>
      </c>
      <c r="E358" s="33" t="s">
        <v>149</v>
      </c>
      <c r="F358" s="33" t="s">
        <v>24</v>
      </c>
      <c r="G358" s="33"/>
      <c r="H358" s="33"/>
      <c r="I358" s="34" t="n">
        <f aca="false">I359</f>
        <v>206.7</v>
      </c>
      <c r="J358" s="34" t="n">
        <f aca="false">J359</f>
        <v>907.1</v>
      </c>
      <c r="K358" s="31" t="n">
        <f aca="false">I358+J358</f>
        <v>1113.8</v>
      </c>
      <c r="L358" s="34" t="n">
        <f aca="false">L359</f>
        <v>0</v>
      </c>
      <c r="M358" s="31" t="n">
        <f aca="false">K358+L358</f>
        <v>1113.8</v>
      </c>
      <c r="N358" s="34" t="n">
        <f aca="false">N359</f>
        <v>22.9</v>
      </c>
      <c r="O358" s="31" t="n">
        <f aca="false">M358+N358</f>
        <v>1136.7</v>
      </c>
      <c r="P358" s="34" t="n">
        <f aca="false">P359</f>
        <v>0</v>
      </c>
      <c r="Q358" s="31" t="n">
        <f aca="false">O358+P358</f>
        <v>1136.7</v>
      </c>
      <c r="R358" s="34" t="n">
        <f aca="false">R359</f>
        <v>0</v>
      </c>
      <c r="S358" s="31" t="n">
        <f aca="false">Q358+R358</f>
        <v>1136.7</v>
      </c>
      <c r="T358" s="34" t="n">
        <f aca="false">T359</f>
        <v>1700.9</v>
      </c>
      <c r="U358" s="31" t="n">
        <f aca="false">S358+T358</f>
        <v>2837.6</v>
      </c>
      <c r="V358" s="34" t="n">
        <f aca="false">V359</f>
        <v>0</v>
      </c>
      <c r="W358" s="31" t="n">
        <f aca="false">U358+V358</f>
        <v>2837.6</v>
      </c>
      <c r="X358" s="34" t="n">
        <f aca="false">X359</f>
        <v>208.5</v>
      </c>
      <c r="Y358" s="31" t="n">
        <f aca="false">W358+X358</f>
        <v>3046.1</v>
      </c>
      <c r="Z358" s="34" t="n">
        <f aca="false">Z359</f>
        <v>0</v>
      </c>
      <c r="AA358" s="31" t="n">
        <f aca="false">Y358+Z358</f>
        <v>3046.1</v>
      </c>
      <c r="AB358" s="34" t="n">
        <f aca="false">AB359</f>
        <v>0</v>
      </c>
      <c r="AC358" s="31" t="n">
        <f aca="false">AA358+AB358</f>
        <v>3046.1</v>
      </c>
    </row>
    <row r="359" s="66" customFormat="true" ht="39" hidden="false" customHeight="false" outlineLevel="0" collapsed="false">
      <c r="B359" s="21"/>
      <c r="C359" s="32" t="s">
        <v>137</v>
      </c>
      <c r="D359" s="33" t="s">
        <v>26</v>
      </c>
      <c r="E359" s="33" t="s">
        <v>149</v>
      </c>
      <c r="F359" s="33" t="s">
        <v>24</v>
      </c>
      <c r="G359" s="33" t="s">
        <v>385</v>
      </c>
      <c r="H359" s="33"/>
      <c r="I359" s="34" t="n">
        <f aca="false">I360</f>
        <v>206.7</v>
      </c>
      <c r="J359" s="34" t="n">
        <f aca="false">J360</f>
        <v>907.1</v>
      </c>
      <c r="K359" s="31" t="n">
        <f aca="false">I359+J359</f>
        <v>1113.8</v>
      </c>
      <c r="L359" s="34" t="n">
        <f aca="false">L360</f>
        <v>0</v>
      </c>
      <c r="M359" s="31" t="n">
        <f aca="false">K359+L359</f>
        <v>1113.8</v>
      </c>
      <c r="N359" s="34" t="n">
        <f aca="false">N360</f>
        <v>22.9</v>
      </c>
      <c r="O359" s="31" t="n">
        <f aca="false">M359+N359</f>
        <v>1136.7</v>
      </c>
      <c r="P359" s="34" t="n">
        <f aca="false">P360</f>
        <v>0</v>
      </c>
      <c r="Q359" s="31" t="n">
        <f aca="false">O359+P359</f>
        <v>1136.7</v>
      </c>
      <c r="R359" s="34" t="n">
        <f aca="false">R360</f>
        <v>0</v>
      </c>
      <c r="S359" s="31" t="n">
        <f aca="false">Q359+R359</f>
        <v>1136.7</v>
      </c>
      <c r="T359" s="34" t="n">
        <f aca="false">T360</f>
        <v>1700.9</v>
      </c>
      <c r="U359" s="31" t="n">
        <f aca="false">S359+T359</f>
        <v>2837.6</v>
      </c>
      <c r="V359" s="34" t="n">
        <f aca="false">V360</f>
        <v>0</v>
      </c>
      <c r="W359" s="31" t="n">
        <f aca="false">U359+V359</f>
        <v>2837.6</v>
      </c>
      <c r="X359" s="34" t="n">
        <f aca="false">X360</f>
        <v>208.5</v>
      </c>
      <c r="Y359" s="31" t="n">
        <f aca="false">W359+X359</f>
        <v>3046.1</v>
      </c>
      <c r="Z359" s="34" t="n">
        <f aca="false">Z360</f>
        <v>0</v>
      </c>
      <c r="AA359" s="31" t="n">
        <f aca="false">Y359+Z359</f>
        <v>3046.1</v>
      </c>
      <c r="AB359" s="34" t="n">
        <f aca="false">AB360</f>
        <v>0</v>
      </c>
      <c r="AC359" s="31" t="n">
        <f aca="false">AA359+AB359</f>
        <v>3046.1</v>
      </c>
    </row>
    <row r="360" s="66" customFormat="true" ht="19.5" hidden="false" customHeight="false" outlineLevel="0" collapsed="false">
      <c r="B360" s="21"/>
      <c r="C360" s="32" t="s">
        <v>386</v>
      </c>
      <c r="D360" s="33" t="s">
        <v>26</v>
      </c>
      <c r="E360" s="33" t="s">
        <v>149</v>
      </c>
      <c r="F360" s="33" t="s">
        <v>24</v>
      </c>
      <c r="G360" s="33" t="s">
        <v>138</v>
      </c>
      <c r="H360" s="33"/>
      <c r="I360" s="34" t="n">
        <f aca="false">I361</f>
        <v>206.7</v>
      </c>
      <c r="J360" s="34" t="n">
        <f aca="false">J361</f>
        <v>907.1</v>
      </c>
      <c r="K360" s="31" t="n">
        <f aca="false">I360+J360</f>
        <v>1113.8</v>
      </c>
      <c r="L360" s="34" t="n">
        <f aca="false">L361</f>
        <v>0</v>
      </c>
      <c r="M360" s="31" t="n">
        <f aca="false">K360+L360</f>
        <v>1113.8</v>
      </c>
      <c r="N360" s="34" t="n">
        <f aca="false">N361</f>
        <v>22.9</v>
      </c>
      <c r="O360" s="31" t="n">
        <f aca="false">M360+N360</f>
        <v>1136.7</v>
      </c>
      <c r="P360" s="34" t="n">
        <f aca="false">P361</f>
        <v>0</v>
      </c>
      <c r="Q360" s="31" t="n">
        <f aca="false">O360+P360</f>
        <v>1136.7</v>
      </c>
      <c r="R360" s="34" t="n">
        <f aca="false">R361</f>
        <v>0</v>
      </c>
      <c r="S360" s="31" t="n">
        <f aca="false">Q360+R360</f>
        <v>1136.7</v>
      </c>
      <c r="T360" s="34" t="n">
        <f aca="false">T361</f>
        <v>1700.9</v>
      </c>
      <c r="U360" s="31" t="n">
        <f aca="false">S360+T360</f>
        <v>2837.6</v>
      </c>
      <c r="V360" s="34" t="n">
        <f aca="false">V361</f>
        <v>0</v>
      </c>
      <c r="W360" s="31" t="n">
        <f aca="false">U360+V360</f>
        <v>2837.6</v>
      </c>
      <c r="X360" s="34" t="n">
        <f aca="false">X361</f>
        <v>208.5</v>
      </c>
      <c r="Y360" s="31" t="n">
        <f aca="false">W360+X360</f>
        <v>3046.1</v>
      </c>
      <c r="Z360" s="34" t="n">
        <f aca="false">Z361</f>
        <v>0</v>
      </c>
      <c r="AA360" s="31" t="n">
        <f aca="false">Y360+Z360</f>
        <v>3046.1</v>
      </c>
      <c r="AB360" s="34" t="n">
        <f aca="false">AB361</f>
        <v>0</v>
      </c>
      <c r="AC360" s="31" t="n">
        <f aca="false">AA360+AB360</f>
        <v>3046.1</v>
      </c>
    </row>
    <row r="361" s="66" customFormat="true" ht="78" hidden="false" customHeight="false" outlineLevel="0" collapsed="false">
      <c r="B361" s="21"/>
      <c r="C361" s="32" t="s">
        <v>387</v>
      </c>
      <c r="D361" s="33" t="s">
        <v>26</v>
      </c>
      <c r="E361" s="33" t="s">
        <v>149</v>
      </c>
      <c r="F361" s="33" t="s">
        <v>24</v>
      </c>
      <c r="G361" s="33" t="s">
        <v>388</v>
      </c>
      <c r="H361" s="33"/>
      <c r="I361" s="34" t="n">
        <f aca="false">I363</f>
        <v>206.7</v>
      </c>
      <c r="J361" s="34" t="n">
        <f aca="false">J363</f>
        <v>907.1</v>
      </c>
      <c r="K361" s="31" t="n">
        <f aca="false">I361+J361</f>
        <v>1113.8</v>
      </c>
      <c r="L361" s="34" t="n">
        <f aca="false">L363</f>
        <v>0</v>
      </c>
      <c r="M361" s="31" t="n">
        <f aca="false">K361+L361</f>
        <v>1113.8</v>
      </c>
      <c r="N361" s="34" t="n">
        <f aca="false">N362+N363</f>
        <v>22.9</v>
      </c>
      <c r="O361" s="31" t="n">
        <f aca="false">M361+N361</f>
        <v>1136.7</v>
      </c>
      <c r="P361" s="34" t="n">
        <f aca="false">P362+P363</f>
        <v>0</v>
      </c>
      <c r="Q361" s="31" t="n">
        <f aca="false">O361+P361</f>
        <v>1136.7</v>
      </c>
      <c r="R361" s="34" t="n">
        <f aca="false">R362+R363</f>
        <v>0</v>
      </c>
      <c r="S361" s="31" t="n">
        <f aca="false">Q361+R361</f>
        <v>1136.7</v>
      </c>
      <c r="T361" s="34" t="n">
        <f aca="false">T362+T363</f>
        <v>1700.9</v>
      </c>
      <c r="U361" s="31" t="n">
        <f aca="false">S361+T361</f>
        <v>2837.6</v>
      </c>
      <c r="V361" s="34" t="n">
        <f aca="false">V362+V363</f>
        <v>0</v>
      </c>
      <c r="W361" s="31" t="n">
        <f aca="false">U361+V361</f>
        <v>2837.6</v>
      </c>
      <c r="X361" s="34" t="n">
        <f aca="false">X362+X363</f>
        <v>208.5</v>
      </c>
      <c r="Y361" s="31" t="n">
        <f aca="false">W361+X361</f>
        <v>3046.1</v>
      </c>
      <c r="Z361" s="34" t="n">
        <f aca="false">Z362+Z363</f>
        <v>0</v>
      </c>
      <c r="AA361" s="31" t="n">
        <f aca="false">Y361+Z361</f>
        <v>3046.1</v>
      </c>
      <c r="AB361" s="34" t="n">
        <f aca="false">AB362+AB363</f>
        <v>0</v>
      </c>
      <c r="AC361" s="31" t="n">
        <f aca="false">AA361+AB361</f>
        <v>3046.1</v>
      </c>
    </row>
    <row r="362" s="66" customFormat="true" ht="40.5" hidden="false" customHeight="false" outlineLevel="0" collapsed="false">
      <c r="B362" s="21"/>
      <c r="C362" s="59" t="s">
        <v>50</v>
      </c>
      <c r="D362" s="33" t="s">
        <v>26</v>
      </c>
      <c r="E362" s="33" t="s">
        <v>149</v>
      </c>
      <c r="F362" s="33" t="s">
        <v>24</v>
      </c>
      <c r="G362" s="33" t="s">
        <v>388</v>
      </c>
      <c r="H362" s="33" t="s">
        <v>51</v>
      </c>
      <c r="I362" s="34"/>
      <c r="J362" s="34"/>
      <c r="K362" s="31"/>
      <c r="L362" s="34"/>
      <c r="M362" s="31"/>
      <c r="N362" s="34" t="n">
        <v>22.9</v>
      </c>
      <c r="O362" s="31" t="n">
        <f aca="false">M362+N362</f>
        <v>22.9</v>
      </c>
      <c r="P362" s="34"/>
      <c r="Q362" s="31" t="n">
        <f aca="false">O362+P362</f>
        <v>22.9</v>
      </c>
      <c r="R362" s="34"/>
      <c r="S362" s="31" t="n">
        <f aca="false">Q362+R362</f>
        <v>22.9</v>
      </c>
      <c r="T362" s="34" t="n">
        <v>2</v>
      </c>
      <c r="U362" s="31" t="n">
        <f aca="false">S362+T362</f>
        <v>24.9</v>
      </c>
      <c r="V362" s="34"/>
      <c r="W362" s="31" t="n">
        <f aca="false">U362+V362</f>
        <v>24.9</v>
      </c>
      <c r="X362" s="34"/>
      <c r="Y362" s="31" t="n">
        <f aca="false">W362+X362</f>
        <v>24.9</v>
      </c>
      <c r="Z362" s="34"/>
      <c r="AA362" s="31" t="n">
        <f aca="false">Y362+Z362</f>
        <v>24.9</v>
      </c>
      <c r="AB362" s="34"/>
      <c r="AC362" s="31" t="n">
        <f aca="false">AA362+AB362</f>
        <v>24.9</v>
      </c>
    </row>
    <row r="363" s="66" customFormat="true" ht="19.5" hidden="false" customHeight="false" outlineLevel="0" collapsed="false">
      <c r="B363" s="21"/>
      <c r="C363" s="32" t="s">
        <v>52</v>
      </c>
      <c r="D363" s="33" t="s">
        <v>26</v>
      </c>
      <c r="E363" s="33" t="s">
        <v>149</v>
      </c>
      <c r="F363" s="33" t="s">
        <v>24</v>
      </c>
      <c r="G363" s="33" t="s">
        <v>388</v>
      </c>
      <c r="H363" s="33" t="s">
        <v>53</v>
      </c>
      <c r="I363" s="34" t="n">
        <v>206.7</v>
      </c>
      <c r="J363" s="34" t="n">
        <v>907.1</v>
      </c>
      <c r="K363" s="31" t="n">
        <f aca="false">I363+J363</f>
        <v>1113.8</v>
      </c>
      <c r="L363" s="34"/>
      <c r="M363" s="31" t="n">
        <f aca="false">K363+L363</f>
        <v>1113.8</v>
      </c>
      <c r="N363" s="34"/>
      <c r="O363" s="31" t="n">
        <f aca="false">M363+N363</f>
        <v>1113.8</v>
      </c>
      <c r="P363" s="34"/>
      <c r="Q363" s="31" t="n">
        <f aca="false">O363+P363</f>
        <v>1113.8</v>
      </c>
      <c r="R363" s="34"/>
      <c r="S363" s="31" t="n">
        <f aca="false">Q363+R363</f>
        <v>1113.8</v>
      </c>
      <c r="T363" s="34" t="n">
        <v>1698.9</v>
      </c>
      <c r="U363" s="31" t="n">
        <f aca="false">S363+T363</f>
        <v>2812.7</v>
      </c>
      <c r="V363" s="34"/>
      <c r="W363" s="31" t="n">
        <f aca="false">U363+V363</f>
        <v>2812.7</v>
      </c>
      <c r="X363" s="34" t="n">
        <v>208.5</v>
      </c>
      <c r="Y363" s="31" t="n">
        <f aca="false">W363+X363</f>
        <v>3021.2</v>
      </c>
      <c r="Z363" s="34"/>
      <c r="AA363" s="31" t="n">
        <f aca="false">Y363+Z363</f>
        <v>3021.2</v>
      </c>
      <c r="AB363" s="34"/>
      <c r="AC363" s="31" t="n">
        <f aca="false">AA363+AB363</f>
        <v>3021.2</v>
      </c>
    </row>
    <row r="364" s="66" customFormat="true" ht="19.5" hidden="false" customHeight="false" outlineLevel="0" collapsed="false">
      <c r="B364" s="21"/>
      <c r="C364" s="69" t="s">
        <v>389</v>
      </c>
      <c r="D364" s="33" t="s">
        <v>26</v>
      </c>
      <c r="E364" s="33" t="s">
        <v>149</v>
      </c>
      <c r="F364" s="33" t="s">
        <v>36</v>
      </c>
      <c r="G364" s="33"/>
      <c r="H364" s="33"/>
      <c r="I364" s="34" t="n">
        <f aca="false">I370+I373</f>
        <v>5800</v>
      </c>
      <c r="J364" s="34" t="n">
        <f aca="false">J370+J373</f>
        <v>2400</v>
      </c>
      <c r="K364" s="31" t="n">
        <f aca="false">I364+J364</f>
        <v>8200</v>
      </c>
      <c r="L364" s="34" t="n">
        <f aca="false">L370+L373</f>
        <v>0</v>
      </c>
      <c r="M364" s="31" t="n">
        <f aca="false">K364+L364</f>
        <v>8200</v>
      </c>
      <c r="N364" s="34" t="n">
        <f aca="false">N365+N370+N373</f>
        <v>0</v>
      </c>
      <c r="O364" s="31" t="n">
        <f aca="false">M364+N364</f>
        <v>8200</v>
      </c>
      <c r="P364" s="34" t="n">
        <f aca="false">P365+P370+P373</f>
        <v>304</v>
      </c>
      <c r="Q364" s="31" t="n">
        <f aca="false">O364+P364</f>
        <v>8504</v>
      </c>
      <c r="R364" s="34" t="n">
        <f aca="false">R365+R370+R373</f>
        <v>0</v>
      </c>
      <c r="S364" s="31" t="n">
        <f aca="false">Q364+R364</f>
        <v>8504</v>
      </c>
      <c r="T364" s="34" t="n">
        <f aca="false">T365+T370+T373</f>
        <v>0</v>
      </c>
      <c r="U364" s="31" t="n">
        <f aca="false">S364+T364</f>
        <v>8504</v>
      </c>
      <c r="V364" s="34" t="n">
        <f aca="false">V365+V370+V373</f>
        <v>7500</v>
      </c>
      <c r="W364" s="31" t="n">
        <f aca="false">U364+V364</f>
        <v>16004</v>
      </c>
      <c r="X364" s="34" t="n">
        <f aca="false">X365+X370+X373</f>
        <v>6000</v>
      </c>
      <c r="Y364" s="31" t="n">
        <f aca="false">W364+X364</f>
        <v>22004</v>
      </c>
      <c r="Z364" s="34" t="n">
        <f aca="false">Z365+Z370+Z373</f>
        <v>5000</v>
      </c>
      <c r="AA364" s="31" t="n">
        <f aca="false">Y364+Z364</f>
        <v>27004</v>
      </c>
      <c r="AB364" s="34" t="n">
        <f aca="false">AB365+AB370+AB373</f>
        <v>0</v>
      </c>
      <c r="AC364" s="31" t="n">
        <f aca="false">AA364+AB364</f>
        <v>27004</v>
      </c>
    </row>
    <row r="365" s="66" customFormat="true" ht="58.5" hidden="false" customHeight="false" outlineLevel="0" collapsed="false">
      <c r="B365" s="21"/>
      <c r="C365" s="32" t="s">
        <v>390</v>
      </c>
      <c r="D365" s="33" t="s">
        <v>26</v>
      </c>
      <c r="E365" s="33" t="s">
        <v>149</v>
      </c>
      <c r="F365" s="33" t="s">
        <v>36</v>
      </c>
      <c r="G365" s="33" t="s">
        <v>97</v>
      </c>
      <c r="H365" s="33"/>
      <c r="I365" s="34"/>
      <c r="J365" s="34"/>
      <c r="K365" s="31"/>
      <c r="L365" s="34"/>
      <c r="M365" s="31"/>
      <c r="N365" s="34" t="n">
        <f aca="false">N366</f>
        <v>1000</v>
      </c>
      <c r="O365" s="31" t="n">
        <f aca="false">M365+N365</f>
        <v>1000</v>
      </c>
      <c r="P365" s="34" t="n">
        <f aca="false">P366</f>
        <v>224</v>
      </c>
      <c r="Q365" s="31" t="n">
        <f aca="false">O365+P365</f>
        <v>1224</v>
      </c>
      <c r="R365" s="34" t="n">
        <f aca="false">R366</f>
        <v>0</v>
      </c>
      <c r="S365" s="31" t="n">
        <f aca="false">Q365+R365</f>
        <v>1224</v>
      </c>
      <c r="T365" s="34" t="n">
        <f aca="false">T366</f>
        <v>0</v>
      </c>
      <c r="U365" s="31" t="n">
        <f aca="false">S365+T365</f>
        <v>1224</v>
      </c>
      <c r="V365" s="34" t="n">
        <f aca="false">V366</f>
        <v>0</v>
      </c>
      <c r="W365" s="31" t="n">
        <f aca="false">U365+V365</f>
        <v>1224</v>
      </c>
      <c r="X365" s="34" t="n">
        <f aca="false">X366</f>
        <v>0</v>
      </c>
      <c r="Y365" s="31" t="n">
        <f aca="false">W365+X365</f>
        <v>1224</v>
      </c>
      <c r="Z365" s="34" t="n">
        <f aca="false">Z366</f>
        <v>0</v>
      </c>
      <c r="AA365" s="31" t="n">
        <f aca="false">Y365+Z365</f>
        <v>1224</v>
      </c>
      <c r="AB365" s="34" t="n">
        <f aca="false">AB366</f>
        <v>0</v>
      </c>
      <c r="AC365" s="31" t="n">
        <f aca="false">AA365+AB365</f>
        <v>1224</v>
      </c>
    </row>
    <row r="366" s="66" customFormat="true" ht="19.5" hidden="false" customHeight="false" outlineLevel="0" collapsed="false">
      <c r="B366" s="21"/>
      <c r="C366" s="32" t="s">
        <v>98</v>
      </c>
      <c r="D366" s="33" t="s">
        <v>26</v>
      </c>
      <c r="E366" s="33" t="s">
        <v>149</v>
      </c>
      <c r="F366" s="33" t="s">
        <v>36</v>
      </c>
      <c r="G366" s="33" t="s">
        <v>99</v>
      </c>
      <c r="H366" s="33"/>
      <c r="I366" s="34"/>
      <c r="J366" s="34"/>
      <c r="K366" s="31"/>
      <c r="L366" s="34"/>
      <c r="M366" s="31"/>
      <c r="N366" s="34" t="n">
        <f aca="false">N367</f>
        <v>1000</v>
      </c>
      <c r="O366" s="31" t="n">
        <f aca="false">M366+N366</f>
        <v>1000</v>
      </c>
      <c r="P366" s="34" t="n">
        <f aca="false">P367</f>
        <v>224</v>
      </c>
      <c r="Q366" s="31" t="n">
        <f aca="false">O366+P366</f>
        <v>1224</v>
      </c>
      <c r="R366" s="34" t="n">
        <f aca="false">R367</f>
        <v>0</v>
      </c>
      <c r="S366" s="31" t="n">
        <f aca="false">Q366+R366</f>
        <v>1224</v>
      </c>
      <c r="T366" s="34" t="n">
        <f aca="false">T367</f>
        <v>0</v>
      </c>
      <c r="U366" s="31" t="n">
        <f aca="false">S366+T366</f>
        <v>1224</v>
      </c>
      <c r="V366" s="34" t="n">
        <f aca="false">V367</f>
        <v>0</v>
      </c>
      <c r="W366" s="31" t="n">
        <f aca="false">U366+V366</f>
        <v>1224</v>
      </c>
      <c r="X366" s="34" t="n">
        <f aca="false">X367</f>
        <v>0</v>
      </c>
      <c r="Y366" s="31" t="n">
        <f aca="false">W366+X366</f>
        <v>1224</v>
      </c>
      <c r="Z366" s="34" t="n">
        <f aca="false">Z367</f>
        <v>0</v>
      </c>
      <c r="AA366" s="31" t="n">
        <f aca="false">Y366+Z366</f>
        <v>1224</v>
      </c>
      <c r="AB366" s="34" t="n">
        <f aca="false">AB367</f>
        <v>0</v>
      </c>
      <c r="AC366" s="31" t="n">
        <f aca="false">AA366+AB366</f>
        <v>1224</v>
      </c>
    </row>
    <row r="367" s="66" customFormat="true" ht="58.5" hidden="false" customHeight="false" outlineLevel="0" collapsed="false">
      <c r="B367" s="21"/>
      <c r="C367" s="69" t="s">
        <v>112</v>
      </c>
      <c r="D367" s="33" t="s">
        <v>26</v>
      </c>
      <c r="E367" s="33" t="s">
        <v>149</v>
      </c>
      <c r="F367" s="33" t="s">
        <v>36</v>
      </c>
      <c r="G367" s="33" t="s">
        <v>113</v>
      </c>
      <c r="H367" s="33"/>
      <c r="I367" s="34"/>
      <c r="J367" s="34"/>
      <c r="K367" s="31"/>
      <c r="L367" s="34"/>
      <c r="M367" s="31"/>
      <c r="N367" s="34" t="n">
        <f aca="false">N368</f>
        <v>1000</v>
      </c>
      <c r="O367" s="31" t="n">
        <f aca="false">M367+N367</f>
        <v>1000</v>
      </c>
      <c r="P367" s="34" t="n">
        <f aca="false">P368</f>
        <v>224</v>
      </c>
      <c r="Q367" s="31" t="n">
        <f aca="false">O367+P367</f>
        <v>1224</v>
      </c>
      <c r="R367" s="34" t="n">
        <f aca="false">R368</f>
        <v>0</v>
      </c>
      <c r="S367" s="31" t="n">
        <f aca="false">Q367+R367</f>
        <v>1224</v>
      </c>
      <c r="T367" s="34" t="n">
        <f aca="false">T368</f>
        <v>0</v>
      </c>
      <c r="U367" s="31" t="n">
        <f aca="false">S367+T367</f>
        <v>1224</v>
      </c>
      <c r="V367" s="34" t="n">
        <f aca="false">V368</f>
        <v>0</v>
      </c>
      <c r="W367" s="31" t="n">
        <f aca="false">U367+V367</f>
        <v>1224</v>
      </c>
      <c r="X367" s="34" t="n">
        <f aca="false">X368</f>
        <v>0</v>
      </c>
      <c r="Y367" s="31" t="n">
        <f aca="false">W367+X367</f>
        <v>1224</v>
      </c>
      <c r="Z367" s="34" t="n">
        <f aca="false">Z368</f>
        <v>0</v>
      </c>
      <c r="AA367" s="31" t="n">
        <f aca="false">Y367+Z367</f>
        <v>1224</v>
      </c>
      <c r="AB367" s="34" t="n">
        <f aca="false">AB368</f>
        <v>0</v>
      </c>
      <c r="AC367" s="31" t="n">
        <f aca="false">AA367+AB367</f>
        <v>1224</v>
      </c>
    </row>
    <row r="368" s="66" customFormat="true" ht="58.5" hidden="false" customHeight="false" outlineLevel="0" collapsed="false">
      <c r="B368" s="21"/>
      <c r="C368" s="69" t="s">
        <v>391</v>
      </c>
      <c r="D368" s="33" t="s">
        <v>26</v>
      </c>
      <c r="E368" s="33" t="s">
        <v>149</v>
      </c>
      <c r="F368" s="33" t="s">
        <v>36</v>
      </c>
      <c r="G368" s="33" t="s">
        <v>392</v>
      </c>
      <c r="H368" s="33"/>
      <c r="I368" s="34"/>
      <c r="J368" s="34"/>
      <c r="K368" s="31"/>
      <c r="L368" s="34"/>
      <c r="M368" s="31"/>
      <c r="N368" s="34" t="n">
        <f aca="false">N369</f>
        <v>1000</v>
      </c>
      <c r="O368" s="31" t="n">
        <f aca="false">M368+N368</f>
        <v>1000</v>
      </c>
      <c r="P368" s="34" t="n">
        <f aca="false">P369</f>
        <v>224</v>
      </c>
      <c r="Q368" s="31" t="n">
        <f aca="false">O368+P368</f>
        <v>1224</v>
      </c>
      <c r="R368" s="34" t="n">
        <f aca="false">R369</f>
        <v>0</v>
      </c>
      <c r="S368" s="31" t="n">
        <f aca="false">Q368+R368</f>
        <v>1224</v>
      </c>
      <c r="T368" s="34" t="n">
        <f aca="false">T369</f>
        <v>0</v>
      </c>
      <c r="U368" s="31" t="n">
        <f aca="false">S368+T368</f>
        <v>1224</v>
      </c>
      <c r="V368" s="34" t="n">
        <f aca="false">V369</f>
        <v>0</v>
      </c>
      <c r="W368" s="31" t="n">
        <f aca="false">U368+V368</f>
        <v>1224</v>
      </c>
      <c r="X368" s="34" t="n">
        <f aca="false">X369</f>
        <v>0</v>
      </c>
      <c r="Y368" s="31" t="n">
        <f aca="false">W368+X368</f>
        <v>1224</v>
      </c>
      <c r="Z368" s="34" t="n">
        <f aca="false">Z369</f>
        <v>0</v>
      </c>
      <c r="AA368" s="31" t="n">
        <f aca="false">Y368+Z368</f>
        <v>1224</v>
      </c>
      <c r="AB368" s="34" t="n">
        <f aca="false">AB369</f>
        <v>0</v>
      </c>
      <c r="AC368" s="31" t="n">
        <f aca="false">AA368+AB368</f>
        <v>1224</v>
      </c>
    </row>
    <row r="369" s="66" customFormat="true" ht="39" hidden="false" customHeight="false" outlineLevel="0" collapsed="false">
      <c r="B369" s="21"/>
      <c r="C369" s="69" t="s">
        <v>116</v>
      </c>
      <c r="D369" s="33" t="s">
        <v>26</v>
      </c>
      <c r="E369" s="33" t="s">
        <v>149</v>
      </c>
      <c r="F369" s="33" t="s">
        <v>36</v>
      </c>
      <c r="G369" s="33" t="s">
        <v>392</v>
      </c>
      <c r="H369" s="33" t="s">
        <v>117</v>
      </c>
      <c r="I369" s="34"/>
      <c r="J369" s="34"/>
      <c r="K369" s="31"/>
      <c r="L369" s="34"/>
      <c r="M369" s="31"/>
      <c r="N369" s="34" t="n">
        <v>1000</v>
      </c>
      <c r="O369" s="31" t="n">
        <f aca="false">M369+N369</f>
        <v>1000</v>
      </c>
      <c r="P369" s="34" t="n">
        <v>224</v>
      </c>
      <c r="Q369" s="31" t="n">
        <f aca="false">O369+P369</f>
        <v>1224</v>
      </c>
      <c r="R369" s="34"/>
      <c r="S369" s="31" t="n">
        <f aca="false">Q369+R369</f>
        <v>1224</v>
      </c>
      <c r="T369" s="34"/>
      <c r="U369" s="31" t="n">
        <f aca="false">S369+T369</f>
        <v>1224</v>
      </c>
      <c r="V369" s="34"/>
      <c r="W369" s="31" t="n">
        <f aca="false">U369+V369</f>
        <v>1224</v>
      </c>
      <c r="X369" s="34"/>
      <c r="Y369" s="31" t="n">
        <f aca="false">W369+X369</f>
        <v>1224</v>
      </c>
      <c r="Z369" s="34"/>
      <c r="AA369" s="31" t="n">
        <f aca="false">Y369+Z369</f>
        <v>1224</v>
      </c>
      <c r="AB369" s="34"/>
      <c r="AC369" s="31" t="n">
        <f aca="false">AA369+AB369</f>
        <v>1224</v>
      </c>
    </row>
    <row r="370" s="66" customFormat="true" ht="39" hidden="false" customHeight="false" outlineLevel="0" collapsed="false">
      <c r="B370" s="21"/>
      <c r="C370" s="32" t="s">
        <v>130</v>
      </c>
      <c r="D370" s="33" t="s">
        <v>26</v>
      </c>
      <c r="E370" s="33" t="s">
        <v>149</v>
      </c>
      <c r="F370" s="33" t="s">
        <v>36</v>
      </c>
      <c r="G370" s="33" t="s">
        <v>131</v>
      </c>
      <c r="H370" s="33"/>
      <c r="I370" s="34" t="n">
        <f aca="false">I371</f>
        <v>1000</v>
      </c>
      <c r="J370" s="34" t="n">
        <f aca="false">J371</f>
        <v>0</v>
      </c>
      <c r="K370" s="31" t="n">
        <f aca="false">I370+J370</f>
        <v>1000</v>
      </c>
      <c r="L370" s="34" t="n">
        <f aca="false">L371</f>
        <v>0</v>
      </c>
      <c r="M370" s="31" t="n">
        <f aca="false">K370+L370</f>
        <v>1000</v>
      </c>
      <c r="N370" s="34" t="n">
        <f aca="false">N371</f>
        <v>-1000</v>
      </c>
      <c r="O370" s="31" t="n">
        <f aca="false">M370+N370</f>
        <v>0</v>
      </c>
      <c r="P370" s="34" t="n">
        <f aca="false">P371</f>
        <v>0</v>
      </c>
      <c r="Q370" s="31" t="n">
        <f aca="false">O370+P370</f>
        <v>0</v>
      </c>
      <c r="R370" s="34" t="n">
        <f aca="false">R371</f>
        <v>0</v>
      </c>
      <c r="S370" s="31" t="n">
        <f aca="false">Q370+R370</f>
        <v>0</v>
      </c>
      <c r="T370" s="34" t="n">
        <f aca="false">T371</f>
        <v>0</v>
      </c>
      <c r="U370" s="31" t="n">
        <f aca="false">S370+T370</f>
        <v>0</v>
      </c>
      <c r="V370" s="34" t="n">
        <f aca="false">V371</f>
        <v>0</v>
      </c>
      <c r="W370" s="31" t="n">
        <f aca="false">U370+V370</f>
        <v>0</v>
      </c>
      <c r="X370" s="34" t="n">
        <f aca="false">X371</f>
        <v>0</v>
      </c>
      <c r="Y370" s="31" t="n">
        <f aca="false">W370+X370</f>
        <v>0</v>
      </c>
      <c r="Z370" s="34" t="n">
        <f aca="false">Z371</f>
        <v>0</v>
      </c>
      <c r="AA370" s="31" t="n">
        <f aca="false">Y370+Z370</f>
        <v>0</v>
      </c>
      <c r="AB370" s="34" t="n">
        <f aca="false">AB371</f>
        <v>0</v>
      </c>
      <c r="AC370" s="31" t="n">
        <f aca="false">AA370+AB370</f>
        <v>0</v>
      </c>
    </row>
    <row r="371" s="66" customFormat="true" ht="78" hidden="false" customHeight="false" outlineLevel="0" collapsed="false">
      <c r="B371" s="21"/>
      <c r="C371" s="32" t="s">
        <v>393</v>
      </c>
      <c r="D371" s="33" t="s">
        <v>26</v>
      </c>
      <c r="E371" s="33" t="s">
        <v>149</v>
      </c>
      <c r="F371" s="33" t="s">
        <v>36</v>
      </c>
      <c r="G371" s="33" t="s">
        <v>394</v>
      </c>
      <c r="H371" s="33"/>
      <c r="I371" s="34" t="n">
        <f aca="false">I372</f>
        <v>1000</v>
      </c>
      <c r="J371" s="34" t="n">
        <f aca="false">J372</f>
        <v>0</v>
      </c>
      <c r="K371" s="31" t="n">
        <f aca="false">I371+J371</f>
        <v>1000</v>
      </c>
      <c r="L371" s="34" t="n">
        <f aca="false">L372</f>
        <v>0</v>
      </c>
      <c r="M371" s="31" t="n">
        <f aca="false">K371+L371</f>
        <v>1000</v>
      </c>
      <c r="N371" s="34" t="n">
        <f aca="false">N372</f>
        <v>-1000</v>
      </c>
      <c r="O371" s="31" t="n">
        <f aca="false">M371+N371</f>
        <v>0</v>
      </c>
      <c r="P371" s="34" t="n">
        <f aca="false">P372</f>
        <v>0</v>
      </c>
      <c r="Q371" s="31" t="n">
        <f aca="false">O371+P371</f>
        <v>0</v>
      </c>
      <c r="R371" s="34" t="n">
        <f aca="false">R372</f>
        <v>0</v>
      </c>
      <c r="S371" s="31" t="n">
        <f aca="false">Q371+R371</f>
        <v>0</v>
      </c>
      <c r="T371" s="34" t="n">
        <f aca="false">T372</f>
        <v>0</v>
      </c>
      <c r="U371" s="31" t="n">
        <f aca="false">S371+T371</f>
        <v>0</v>
      </c>
      <c r="V371" s="34" t="n">
        <f aca="false">V372</f>
        <v>0</v>
      </c>
      <c r="W371" s="31" t="n">
        <f aca="false">U371+V371</f>
        <v>0</v>
      </c>
      <c r="X371" s="34" t="n">
        <f aca="false">X372</f>
        <v>0</v>
      </c>
      <c r="Y371" s="31" t="n">
        <f aca="false">W371+X371</f>
        <v>0</v>
      </c>
      <c r="Z371" s="34" t="n">
        <f aca="false">Z372</f>
        <v>0</v>
      </c>
      <c r="AA371" s="31" t="n">
        <f aca="false">Y371+Z371</f>
        <v>0</v>
      </c>
      <c r="AB371" s="34" t="n">
        <f aca="false">AB372</f>
        <v>0</v>
      </c>
      <c r="AC371" s="31" t="n">
        <f aca="false">AA371+AB371</f>
        <v>0</v>
      </c>
    </row>
    <row r="372" s="66" customFormat="true" ht="39" hidden="false" customHeight="false" outlineLevel="0" collapsed="false">
      <c r="B372" s="21"/>
      <c r="C372" s="32" t="s">
        <v>116</v>
      </c>
      <c r="D372" s="33" t="s">
        <v>26</v>
      </c>
      <c r="E372" s="33" t="s">
        <v>149</v>
      </c>
      <c r="F372" s="33" t="s">
        <v>36</v>
      </c>
      <c r="G372" s="33" t="s">
        <v>394</v>
      </c>
      <c r="H372" s="33" t="s">
        <v>117</v>
      </c>
      <c r="I372" s="34" t="n">
        <v>1000</v>
      </c>
      <c r="J372" s="34"/>
      <c r="K372" s="31" t="n">
        <f aca="false">I372+J372</f>
        <v>1000</v>
      </c>
      <c r="L372" s="34"/>
      <c r="M372" s="31" t="n">
        <f aca="false">K372+L372</f>
        <v>1000</v>
      </c>
      <c r="N372" s="34" t="n">
        <v>-1000</v>
      </c>
      <c r="O372" s="31" t="n">
        <f aca="false">M372+N372</f>
        <v>0</v>
      </c>
      <c r="P372" s="34"/>
      <c r="Q372" s="31" t="n">
        <f aca="false">O372+P372</f>
        <v>0</v>
      </c>
      <c r="R372" s="34"/>
      <c r="S372" s="31" t="n">
        <f aca="false">Q372+R372</f>
        <v>0</v>
      </c>
      <c r="T372" s="34"/>
      <c r="U372" s="31" t="n">
        <f aca="false">S372+T372</f>
        <v>0</v>
      </c>
      <c r="V372" s="34"/>
      <c r="W372" s="31" t="n">
        <f aca="false">U372+V372</f>
        <v>0</v>
      </c>
      <c r="X372" s="34"/>
      <c r="Y372" s="31" t="n">
        <f aca="false">W372+X372</f>
        <v>0</v>
      </c>
      <c r="Z372" s="34"/>
      <c r="AA372" s="31" t="n">
        <f aca="false">Y372+Z372</f>
        <v>0</v>
      </c>
      <c r="AB372" s="34"/>
      <c r="AC372" s="31" t="n">
        <f aca="false">AA372+AB372</f>
        <v>0</v>
      </c>
    </row>
    <row r="373" s="66" customFormat="true" ht="39" hidden="false" customHeight="false" outlineLevel="0" collapsed="false">
      <c r="B373" s="21"/>
      <c r="C373" s="32" t="s">
        <v>137</v>
      </c>
      <c r="D373" s="33" t="s">
        <v>26</v>
      </c>
      <c r="E373" s="33" t="s">
        <v>149</v>
      </c>
      <c r="F373" s="33" t="s">
        <v>36</v>
      </c>
      <c r="G373" s="33" t="s">
        <v>385</v>
      </c>
      <c r="H373" s="33"/>
      <c r="I373" s="34" t="n">
        <f aca="false">I374</f>
        <v>4800</v>
      </c>
      <c r="J373" s="34" t="n">
        <f aca="false">J374</f>
        <v>2400</v>
      </c>
      <c r="K373" s="31" t="n">
        <f aca="false">I373+J373</f>
        <v>7200</v>
      </c>
      <c r="L373" s="34" t="n">
        <f aca="false">L374</f>
        <v>0</v>
      </c>
      <c r="M373" s="31" t="n">
        <f aca="false">K373+L373</f>
        <v>7200</v>
      </c>
      <c r="N373" s="34" t="n">
        <f aca="false">N374</f>
        <v>0</v>
      </c>
      <c r="O373" s="31" t="n">
        <f aca="false">M373+N373</f>
        <v>7200</v>
      </c>
      <c r="P373" s="34" t="n">
        <f aca="false">P374</f>
        <v>80</v>
      </c>
      <c r="Q373" s="31" t="n">
        <f aca="false">O373+P373</f>
        <v>7280</v>
      </c>
      <c r="R373" s="34" t="n">
        <f aca="false">R374</f>
        <v>0</v>
      </c>
      <c r="S373" s="31" t="n">
        <f aca="false">Q373+R373</f>
        <v>7280</v>
      </c>
      <c r="T373" s="34" t="n">
        <f aca="false">T374</f>
        <v>0</v>
      </c>
      <c r="U373" s="31" t="n">
        <f aca="false">S373+T373</f>
        <v>7280</v>
      </c>
      <c r="V373" s="34" t="n">
        <f aca="false">V374</f>
        <v>7500</v>
      </c>
      <c r="W373" s="31" t="n">
        <f aca="false">U373+V373</f>
        <v>14780</v>
      </c>
      <c r="X373" s="34" t="n">
        <f aca="false">X374</f>
        <v>6000</v>
      </c>
      <c r="Y373" s="31" t="n">
        <f aca="false">W373+X373</f>
        <v>20780</v>
      </c>
      <c r="Z373" s="34" t="n">
        <f aca="false">Z374</f>
        <v>5000</v>
      </c>
      <c r="AA373" s="31" t="n">
        <f aca="false">Y373+Z373</f>
        <v>25780</v>
      </c>
      <c r="AB373" s="34" t="n">
        <f aca="false">AB374</f>
        <v>0</v>
      </c>
      <c r="AC373" s="31" t="n">
        <f aca="false">AA373+AB373</f>
        <v>25780</v>
      </c>
    </row>
    <row r="374" s="66" customFormat="true" ht="19.5" hidden="false" customHeight="false" outlineLevel="0" collapsed="false">
      <c r="B374" s="21"/>
      <c r="C374" s="32" t="s">
        <v>386</v>
      </c>
      <c r="D374" s="33" t="s">
        <v>26</v>
      </c>
      <c r="E374" s="33" t="s">
        <v>149</v>
      </c>
      <c r="F374" s="33" t="s">
        <v>36</v>
      </c>
      <c r="G374" s="33" t="s">
        <v>138</v>
      </c>
      <c r="H374" s="33"/>
      <c r="I374" s="34" t="n">
        <f aca="false">I375</f>
        <v>4800</v>
      </c>
      <c r="J374" s="34" t="n">
        <f aca="false">J375</f>
        <v>2400</v>
      </c>
      <c r="K374" s="31" t="n">
        <f aca="false">I374+J374</f>
        <v>7200</v>
      </c>
      <c r="L374" s="34" t="n">
        <f aca="false">L375</f>
        <v>0</v>
      </c>
      <c r="M374" s="31" t="n">
        <f aca="false">K374+L374</f>
        <v>7200</v>
      </c>
      <c r="N374" s="34" t="n">
        <f aca="false">N375</f>
        <v>0</v>
      </c>
      <c r="O374" s="31" t="n">
        <f aca="false">M374+N374</f>
        <v>7200</v>
      </c>
      <c r="P374" s="34" t="n">
        <f aca="false">P375+P377</f>
        <v>80</v>
      </c>
      <c r="Q374" s="31" t="n">
        <f aca="false">O374+P374</f>
        <v>7280</v>
      </c>
      <c r="R374" s="34" t="n">
        <f aca="false">R375+R377</f>
        <v>0</v>
      </c>
      <c r="S374" s="31" t="n">
        <f aca="false">Q374+R374</f>
        <v>7280</v>
      </c>
      <c r="T374" s="34" t="n">
        <f aca="false">T375+T377</f>
        <v>0</v>
      </c>
      <c r="U374" s="31" t="n">
        <f aca="false">S374+T374</f>
        <v>7280</v>
      </c>
      <c r="V374" s="34" t="n">
        <f aca="false">V375+V377</f>
        <v>7500</v>
      </c>
      <c r="W374" s="31" t="n">
        <f aca="false">U374+V374</f>
        <v>14780</v>
      </c>
      <c r="X374" s="34" t="n">
        <f aca="false">X375+X377</f>
        <v>6000</v>
      </c>
      <c r="Y374" s="31" t="n">
        <f aca="false">W374+X374</f>
        <v>20780</v>
      </c>
      <c r="Z374" s="34" t="n">
        <f aca="false">Z375+Z377</f>
        <v>5000</v>
      </c>
      <c r="AA374" s="31" t="n">
        <f aca="false">Y374+Z374</f>
        <v>25780</v>
      </c>
      <c r="AB374" s="34" t="n">
        <f aca="false">AB375+AB377</f>
        <v>0</v>
      </c>
      <c r="AC374" s="31" t="n">
        <f aca="false">AA374+AB374</f>
        <v>25780</v>
      </c>
    </row>
    <row r="375" s="66" customFormat="true" ht="58.5" hidden="false" customHeight="false" outlineLevel="0" collapsed="false">
      <c r="B375" s="21"/>
      <c r="C375" s="32" t="s">
        <v>395</v>
      </c>
      <c r="D375" s="33" t="s">
        <v>26</v>
      </c>
      <c r="E375" s="33" t="s">
        <v>149</v>
      </c>
      <c r="F375" s="33" t="s">
        <v>36</v>
      </c>
      <c r="G375" s="33" t="s">
        <v>396</v>
      </c>
      <c r="H375" s="33"/>
      <c r="I375" s="34" t="n">
        <f aca="false">I376</f>
        <v>4800</v>
      </c>
      <c r="J375" s="34" t="n">
        <f aca="false">J376</f>
        <v>2400</v>
      </c>
      <c r="K375" s="31" t="n">
        <f aca="false">I375+J375</f>
        <v>7200</v>
      </c>
      <c r="L375" s="34" t="n">
        <f aca="false">L376</f>
        <v>0</v>
      </c>
      <c r="M375" s="31" t="n">
        <f aca="false">K375+L375</f>
        <v>7200</v>
      </c>
      <c r="N375" s="34" t="n">
        <f aca="false">N376</f>
        <v>0</v>
      </c>
      <c r="O375" s="31" t="n">
        <f aca="false">M375+N375</f>
        <v>7200</v>
      </c>
      <c r="P375" s="34" t="n">
        <f aca="false">P376</f>
        <v>0</v>
      </c>
      <c r="Q375" s="31" t="n">
        <f aca="false">O375+P375</f>
        <v>7200</v>
      </c>
      <c r="R375" s="34" t="n">
        <f aca="false">R376</f>
        <v>0</v>
      </c>
      <c r="S375" s="31" t="n">
        <f aca="false">Q375+R375</f>
        <v>7200</v>
      </c>
      <c r="T375" s="34" t="n">
        <f aca="false">T376</f>
        <v>0</v>
      </c>
      <c r="U375" s="31" t="n">
        <f aca="false">S375+T375</f>
        <v>7200</v>
      </c>
      <c r="V375" s="34" t="n">
        <f aca="false">V376</f>
        <v>7500</v>
      </c>
      <c r="W375" s="31" t="n">
        <f aca="false">U375+V375</f>
        <v>14700</v>
      </c>
      <c r="X375" s="34" t="n">
        <f aca="false">X376</f>
        <v>6000</v>
      </c>
      <c r="Y375" s="31" t="n">
        <f aca="false">W375+X375</f>
        <v>20700</v>
      </c>
      <c r="Z375" s="34" t="n">
        <f aca="false">Z376</f>
        <v>5000</v>
      </c>
      <c r="AA375" s="31" t="n">
        <f aca="false">Y375+Z375</f>
        <v>25700</v>
      </c>
      <c r="AB375" s="34" t="n">
        <f aca="false">AB376</f>
        <v>0</v>
      </c>
      <c r="AC375" s="31" t="n">
        <f aca="false">AA375+AB375</f>
        <v>25700</v>
      </c>
    </row>
    <row r="376" s="66" customFormat="true" ht="19.5" hidden="false" customHeight="false" outlineLevel="0" collapsed="false">
      <c r="B376" s="21"/>
      <c r="C376" s="32" t="s">
        <v>52</v>
      </c>
      <c r="D376" s="33" t="s">
        <v>26</v>
      </c>
      <c r="E376" s="33" t="s">
        <v>149</v>
      </c>
      <c r="F376" s="33" t="s">
        <v>36</v>
      </c>
      <c r="G376" s="33" t="s">
        <v>396</v>
      </c>
      <c r="H376" s="33" t="s">
        <v>53</v>
      </c>
      <c r="I376" s="34" t="n">
        <v>4800</v>
      </c>
      <c r="J376" s="34" t="n">
        <v>2400</v>
      </c>
      <c r="K376" s="31" t="n">
        <f aca="false">I376+J376</f>
        <v>7200</v>
      </c>
      <c r="L376" s="34"/>
      <c r="M376" s="31" t="n">
        <f aca="false">K376+L376</f>
        <v>7200</v>
      </c>
      <c r="N376" s="34"/>
      <c r="O376" s="31" t="n">
        <f aca="false">M376+N376</f>
        <v>7200</v>
      </c>
      <c r="P376" s="34"/>
      <c r="Q376" s="31" t="n">
        <f aca="false">O376+P376</f>
        <v>7200</v>
      </c>
      <c r="R376" s="34"/>
      <c r="S376" s="31" t="n">
        <f aca="false">Q376+R376</f>
        <v>7200</v>
      </c>
      <c r="T376" s="34"/>
      <c r="U376" s="31" t="n">
        <f aca="false">S376+T376</f>
        <v>7200</v>
      </c>
      <c r="V376" s="34" t="n">
        <v>7500</v>
      </c>
      <c r="W376" s="31" t="n">
        <f aca="false">U376+V376</f>
        <v>14700</v>
      </c>
      <c r="X376" s="34" t="n">
        <v>6000</v>
      </c>
      <c r="Y376" s="31" t="n">
        <f aca="false">W376+X376</f>
        <v>20700</v>
      </c>
      <c r="Z376" s="34" t="n">
        <v>5000</v>
      </c>
      <c r="AA376" s="31" t="n">
        <f aca="false">Y376+Z376</f>
        <v>25700</v>
      </c>
      <c r="AB376" s="34"/>
      <c r="AC376" s="31" t="n">
        <f aca="false">AA376+AB376</f>
        <v>25700</v>
      </c>
    </row>
    <row r="377" s="66" customFormat="true" ht="58.5" hidden="false" customHeight="false" outlineLevel="0" collapsed="false">
      <c r="B377" s="21"/>
      <c r="C377" s="32" t="s">
        <v>397</v>
      </c>
      <c r="D377" s="33" t="s">
        <v>26</v>
      </c>
      <c r="E377" s="33" t="s">
        <v>149</v>
      </c>
      <c r="F377" s="33" t="s">
        <v>36</v>
      </c>
      <c r="G377" s="33" t="s">
        <v>398</v>
      </c>
      <c r="H377" s="33"/>
      <c r="I377" s="34"/>
      <c r="J377" s="34"/>
      <c r="K377" s="31"/>
      <c r="L377" s="34"/>
      <c r="M377" s="31"/>
      <c r="N377" s="34"/>
      <c r="O377" s="31"/>
      <c r="P377" s="34" t="n">
        <f aca="false">P378</f>
        <v>80</v>
      </c>
      <c r="Q377" s="31" t="n">
        <f aca="false">O377+P377</f>
        <v>80</v>
      </c>
      <c r="R377" s="34" t="n">
        <f aca="false">R378</f>
        <v>0</v>
      </c>
      <c r="S377" s="31" t="n">
        <f aca="false">Q377+R377</f>
        <v>80</v>
      </c>
      <c r="T377" s="34" t="n">
        <f aca="false">T378</f>
        <v>0</v>
      </c>
      <c r="U377" s="31" t="n">
        <f aca="false">S377+T377</f>
        <v>80</v>
      </c>
      <c r="V377" s="34" t="n">
        <f aca="false">V378</f>
        <v>0</v>
      </c>
      <c r="W377" s="31" t="n">
        <f aca="false">U377+V377</f>
        <v>80</v>
      </c>
      <c r="X377" s="34" t="n">
        <f aca="false">X378</f>
        <v>0</v>
      </c>
      <c r="Y377" s="31" t="n">
        <f aca="false">W377+X377</f>
        <v>80</v>
      </c>
      <c r="Z377" s="34" t="n">
        <f aca="false">Z378</f>
        <v>0</v>
      </c>
      <c r="AA377" s="31" t="n">
        <f aca="false">Y377+Z377</f>
        <v>80</v>
      </c>
      <c r="AB377" s="34" t="n">
        <f aca="false">AB378</f>
        <v>0</v>
      </c>
      <c r="AC377" s="31" t="n">
        <f aca="false">AA377+AB377</f>
        <v>80</v>
      </c>
    </row>
    <row r="378" s="66" customFormat="true" ht="19.5" hidden="false" customHeight="false" outlineLevel="0" collapsed="false">
      <c r="B378" s="21"/>
      <c r="C378" s="32" t="s">
        <v>52</v>
      </c>
      <c r="D378" s="33" t="s">
        <v>26</v>
      </c>
      <c r="E378" s="33" t="s">
        <v>149</v>
      </c>
      <c r="F378" s="33" t="s">
        <v>36</v>
      </c>
      <c r="G378" s="33" t="s">
        <v>398</v>
      </c>
      <c r="H378" s="33" t="s">
        <v>53</v>
      </c>
      <c r="I378" s="34"/>
      <c r="J378" s="34"/>
      <c r="K378" s="31"/>
      <c r="L378" s="34"/>
      <c r="M378" s="31"/>
      <c r="N378" s="34"/>
      <c r="O378" s="31"/>
      <c r="P378" s="34" t="n">
        <v>80</v>
      </c>
      <c r="Q378" s="31" t="n">
        <f aca="false">O378+P378</f>
        <v>80</v>
      </c>
      <c r="R378" s="34"/>
      <c r="S378" s="31" t="n">
        <f aca="false">Q378+R378</f>
        <v>80</v>
      </c>
      <c r="T378" s="34"/>
      <c r="U378" s="31" t="n">
        <f aca="false">S378+T378</f>
        <v>80</v>
      </c>
      <c r="V378" s="34"/>
      <c r="W378" s="31" t="n">
        <f aca="false">U378+V378</f>
        <v>80</v>
      </c>
      <c r="X378" s="34"/>
      <c r="Y378" s="31" t="n">
        <f aca="false">W378+X378</f>
        <v>80</v>
      </c>
      <c r="Z378" s="34"/>
      <c r="AA378" s="31" t="n">
        <f aca="false">Y378+Z378</f>
        <v>80</v>
      </c>
      <c r="AB378" s="34"/>
      <c r="AC378" s="31" t="n">
        <f aca="false">AA378+AB378</f>
        <v>80</v>
      </c>
    </row>
    <row r="379" s="66" customFormat="true" ht="19.5" hidden="false" customHeight="false" outlineLevel="0" collapsed="false">
      <c r="B379" s="21"/>
      <c r="C379" s="32" t="s">
        <v>399</v>
      </c>
      <c r="D379" s="33" t="s">
        <v>26</v>
      </c>
      <c r="E379" s="21" t="s">
        <v>149</v>
      </c>
      <c r="F379" s="33" t="s">
        <v>43</v>
      </c>
      <c r="G379" s="33"/>
      <c r="H379" s="33"/>
      <c r="I379" s="34" t="n">
        <f aca="false">I380+I387</f>
        <v>117517</v>
      </c>
      <c r="J379" s="34" t="n">
        <f aca="false">J380+J387</f>
        <v>1880.2</v>
      </c>
      <c r="K379" s="31" t="n">
        <f aca="false">I379+J379</f>
        <v>119397.2</v>
      </c>
      <c r="L379" s="34" t="n">
        <f aca="false">L380+L387</f>
        <v>-0.1</v>
      </c>
      <c r="M379" s="31" t="n">
        <f aca="false">K379+L379</f>
        <v>119397.1</v>
      </c>
      <c r="N379" s="34" t="n">
        <f aca="false">N380+N387</f>
        <v>0</v>
      </c>
      <c r="O379" s="31" t="n">
        <f aca="false">M379+N379</f>
        <v>119397.1</v>
      </c>
      <c r="P379" s="34" t="n">
        <f aca="false">P380+P387</f>
        <v>0</v>
      </c>
      <c r="Q379" s="31" t="n">
        <f aca="false">O379+P379</f>
        <v>119397.1</v>
      </c>
      <c r="R379" s="34" t="n">
        <f aca="false">R380+R387</f>
        <v>0</v>
      </c>
      <c r="S379" s="31" t="n">
        <f aca="false">Q379+R379</f>
        <v>119397.1</v>
      </c>
      <c r="T379" s="34" t="n">
        <f aca="false">T380+T387</f>
        <v>0</v>
      </c>
      <c r="U379" s="31" t="n">
        <f aca="false">S379+T379</f>
        <v>119397.1</v>
      </c>
      <c r="V379" s="34" t="n">
        <f aca="false">V380+V387</f>
        <v>-1764.8</v>
      </c>
      <c r="W379" s="31" t="n">
        <f aca="false">U379+V379</f>
        <v>117632.3</v>
      </c>
      <c r="X379" s="34" t="n">
        <f aca="false">X380+X387</f>
        <v>7.3</v>
      </c>
      <c r="Y379" s="31" t="n">
        <f aca="false">W379+X379</f>
        <v>117639.6</v>
      </c>
      <c r="Z379" s="34" t="n">
        <f aca="false">Z380+Z387</f>
        <v>-5453.4</v>
      </c>
      <c r="AA379" s="31" t="n">
        <f aca="false">Y379+Z379</f>
        <v>112186.2</v>
      </c>
      <c r="AB379" s="34" t="n">
        <f aca="false">AB380+AB387</f>
        <v>60</v>
      </c>
      <c r="AC379" s="31" t="n">
        <f aca="false">AA379+AB379</f>
        <v>112246.2</v>
      </c>
    </row>
    <row r="380" s="66" customFormat="true" ht="39" hidden="false" customHeight="false" outlineLevel="0" collapsed="false">
      <c r="B380" s="21"/>
      <c r="C380" s="32" t="s">
        <v>400</v>
      </c>
      <c r="D380" s="33" t="s">
        <v>26</v>
      </c>
      <c r="E380" s="33" t="s">
        <v>149</v>
      </c>
      <c r="F380" s="33" t="s">
        <v>43</v>
      </c>
      <c r="G380" s="33" t="s">
        <v>401</v>
      </c>
      <c r="H380" s="33"/>
      <c r="I380" s="34" t="n">
        <f aca="false">I381</f>
        <v>2238.9</v>
      </c>
      <c r="J380" s="34" t="n">
        <f aca="false">J381</f>
        <v>808.3</v>
      </c>
      <c r="K380" s="31" t="n">
        <f aca="false">I380+J380</f>
        <v>3047.2</v>
      </c>
      <c r="L380" s="34" t="n">
        <f aca="false">L381</f>
        <v>-0.1</v>
      </c>
      <c r="M380" s="31" t="n">
        <f aca="false">K380+L380</f>
        <v>3047.1</v>
      </c>
      <c r="N380" s="34" t="n">
        <f aca="false">N381</f>
        <v>0</v>
      </c>
      <c r="O380" s="31" t="n">
        <f aca="false">M380+N380</f>
        <v>3047.1</v>
      </c>
      <c r="P380" s="34" t="n">
        <f aca="false">P381</f>
        <v>0</v>
      </c>
      <c r="Q380" s="31" t="n">
        <f aca="false">O380+P380</f>
        <v>3047.1</v>
      </c>
      <c r="R380" s="34" t="n">
        <f aca="false">R381</f>
        <v>0</v>
      </c>
      <c r="S380" s="31" t="n">
        <f aca="false">Q380+R380</f>
        <v>3047.1</v>
      </c>
      <c r="T380" s="34" t="n">
        <f aca="false">T381</f>
        <v>0</v>
      </c>
      <c r="U380" s="31" t="n">
        <f aca="false">S380+T380</f>
        <v>3047.1</v>
      </c>
      <c r="V380" s="34" t="n">
        <f aca="false">V381</f>
        <v>0</v>
      </c>
      <c r="W380" s="31" t="n">
        <f aca="false">U380+V380</f>
        <v>3047.1</v>
      </c>
      <c r="X380" s="34" t="n">
        <f aca="false">X381</f>
        <v>-28.5</v>
      </c>
      <c r="Y380" s="31" t="n">
        <f aca="false">W380+X380</f>
        <v>3018.6</v>
      </c>
      <c r="Z380" s="34" t="n">
        <f aca="false">Z381</f>
        <v>0</v>
      </c>
      <c r="AA380" s="31" t="n">
        <f aca="false">Y380+Z380</f>
        <v>3018.6</v>
      </c>
      <c r="AB380" s="34" t="n">
        <f aca="false">AB381</f>
        <v>0</v>
      </c>
      <c r="AC380" s="31" t="n">
        <f aca="false">AA380+AB380</f>
        <v>3018.6</v>
      </c>
    </row>
    <row r="381" s="66" customFormat="true" ht="19.5" hidden="false" customHeight="false" outlineLevel="0" collapsed="false">
      <c r="B381" s="21"/>
      <c r="C381" s="32" t="s">
        <v>120</v>
      </c>
      <c r="D381" s="33" t="s">
        <v>26</v>
      </c>
      <c r="E381" s="33" t="s">
        <v>149</v>
      </c>
      <c r="F381" s="33" t="s">
        <v>43</v>
      </c>
      <c r="G381" s="33" t="s">
        <v>402</v>
      </c>
      <c r="H381" s="33"/>
      <c r="I381" s="34" t="n">
        <f aca="false">I382</f>
        <v>2238.9</v>
      </c>
      <c r="J381" s="34" t="n">
        <f aca="false">J382</f>
        <v>808.3</v>
      </c>
      <c r="K381" s="31" t="n">
        <f aca="false">I381+J381</f>
        <v>3047.2</v>
      </c>
      <c r="L381" s="34" t="n">
        <f aca="false">L382</f>
        <v>-0.1</v>
      </c>
      <c r="M381" s="31" t="n">
        <f aca="false">K381+L381</f>
        <v>3047.1</v>
      </c>
      <c r="N381" s="34" t="n">
        <f aca="false">N382</f>
        <v>0</v>
      </c>
      <c r="O381" s="31" t="n">
        <f aca="false">M381+N381</f>
        <v>3047.1</v>
      </c>
      <c r="P381" s="34" t="n">
        <f aca="false">P382</f>
        <v>0</v>
      </c>
      <c r="Q381" s="31" t="n">
        <f aca="false">O381+P381</f>
        <v>3047.1</v>
      </c>
      <c r="R381" s="34" t="n">
        <f aca="false">R382</f>
        <v>0</v>
      </c>
      <c r="S381" s="31" t="n">
        <f aca="false">Q381+R381</f>
        <v>3047.1</v>
      </c>
      <c r="T381" s="34" t="n">
        <f aca="false">T382</f>
        <v>0</v>
      </c>
      <c r="U381" s="31" t="n">
        <f aca="false">S381+T381</f>
        <v>3047.1</v>
      </c>
      <c r="V381" s="34" t="n">
        <f aca="false">V382</f>
        <v>0</v>
      </c>
      <c r="W381" s="31" t="n">
        <f aca="false">U381+V381</f>
        <v>3047.1</v>
      </c>
      <c r="X381" s="34" t="n">
        <f aca="false">X382</f>
        <v>-28.5</v>
      </c>
      <c r="Y381" s="31" t="n">
        <f aca="false">W381+X381</f>
        <v>3018.6</v>
      </c>
      <c r="Z381" s="34" t="n">
        <f aca="false">Z382</f>
        <v>0</v>
      </c>
      <c r="AA381" s="31" t="n">
        <f aca="false">Y381+Z381</f>
        <v>3018.6</v>
      </c>
      <c r="AB381" s="34" t="n">
        <f aca="false">AB382</f>
        <v>0</v>
      </c>
      <c r="AC381" s="31" t="n">
        <f aca="false">AA381+AB381</f>
        <v>3018.6</v>
      </c>
    </row>
    <row r="382" s="66" customFormat="true" ht="58.5" hidden="false" customHeight="false" outlineLevel="0" collapsed="false">
      <c r="B382" s="21"/>
      <c r="C382" s="32" t="s">
        <v>403</v>
      </c>
      <c r="D382" s="33" t="s">
        <v>26</v>
      </c>
      <c r="E382" s="33" t="s">
        <v>149</v>
      </c>
      <c r="F382" s="33" t="s">
        <v>43</v>
      </c>
      <c r="G382" s="33" t="s">
        <v>404</v>
      </c>
      <c r="H382" s="33"/>
      <c r="I382" s="34" t="n">
        <f aca="false">I383+I385</f>
        <v>2238.9</v>
      </c>
      <c r="J382" s="34" t="n">
        <f aca="false">J383+J385</f>
        <v>808.3</v>
      </c>
      <c r="K382" s="31" t="n">
        <f aca="false">I382+J382</f>
        <v>3047.2</v>
      </c>
      <c r="L382" s="34" t="n">
        <f aca="false">L383+L385</f>
        <v>-0.1</v>
      </c>
      <c r="M382" s="31" t="n">
        <f aca="false">K382+L382</f>
        <v>3047.1</v>
      </c>
      <c r="N382" s="34" t="n">
        <f aca="false">N383+N385</f>
        <v>0</v>
      </c>
      <c r="O382" s="31" t="n">
        <f aca="false">M382+N382</f>
        <v>3047.1</v>
      </c>
      <c r="P382" s="34" t="n">
        <f aca="false">P383+P385</f>
        <v>0</v>
      </c>
      <c r="Q382" s="31" t="n">
        <f aca="false">O382+P382</f>
        <v>3047.1</v>
      </c>
      <c r="R382" s="34" t="n">
        <f aca="false">R383+R385</f>
        <v>0</v>
      </c>
      <c r="S382" s="31" t="n">
        <f aca="false">Q382+R382</f>
        <v>3047.1</v>
      </c>
      <c r="T382" s="34" t="n">
        <f aca="false">T383+T385</f>
        <v>0</v>
      </c>
      <c r="U382" s="31" t="n">
        <f aca="false">S382+T382</f>
        <v>3047.1</v>
      </c>
      <c r="V382" s="34" t="n">
        <f aca="false">V383+V385</f>
        <v>0</v>
      </c>
      <c r="W382" s="31" t="n">
        <f aca="false">U382+V382</f>
        <v>3047.1</v>
      </c>
      <c r="X382" s="34" t="n">
        <f aca="false">X383+X385</f>
        <v>-28.5</v>
      </c>
      <c r="Y382" s="31" t="n">
        <f aca="false">W382+X382</f>
        <v>3018.6</v>
      </c>
      <c r="Z382" s="34" t="n">
        <f aca="false">Z383+Z385</f>
        <v>0</v>
      </c>
      <c r="AA382" s="31" t="n">
        <f aca="false">Y382+Z382</f>
        <v>3018.6</v>
      </c>
      <c r="AB382" s="34" t="n">
        <f aca="false">AB383+AB385</f>
        <v>0</v>
      </c>
      <c r="AC382" s="31" t="n">
        <f aca="false">AA382+AB382</f>
        <v>3018.6</v>
      </c>
    </row>
    <row r="383" s="66" customFormat="true" ht="39" hidden="false" customHeight="false" outlineLevel="0" collapsed="false">
      <c r="B383" s="21"/>
      <c r="C383" s="32" t="s">
        <v>405</v>
      </c>
      <c r="D383" s="33" t="s">
        <v>26</v>
      </c>
      <c r="E383" s="33" t="s">
        <v>149</v>
      </c>
      <c r="F383" s="33" t="s">
        <v>43</v>
      </c>
      <c r="G383" s="33" t="s">
        <v>406</v>
      </c>
      <c r="H383" s="33"/>
      <c r="I383" s="34" t="n">
        <f aca="false">I384</f>
        <v>1432.8</v>
      </c>
      <c r="J383" s="34" t="n">
        <f aca="false">J384</f>
        <v>517.3</v>
      </c>
      <c r="K383" s="31" t="n">
        <f aca="false">I383+J383</f>
        <v>1950.1</v>
      </c>
      <c r="L383" s="34" t="n">
        <f aca="false">L384</f>
        <v>0</v>
      </c>
      <c r="M383" s="31" t="n">
        <f aca="false">K383+L383</f>
        <v>1950.1</v>
      </c>
      <c r="N383" s="34" t="n">
        <f aca="false">N384</f>
        <v>0</v>
      </c>
      <c r="O383" s="31" t="n">
        <f aca="false">M383+N383</f>
        <v>1950.1</v>
      </c>
      <c r="P383" s="34" t="n">
        <f aca="false">P384</f>
        <v>0</v>
      </c>
      <c r="Q383" s="31" t="n">
        <f aca="false">O383+P383</f>
        <v>1950.1</v>
      </c>
      <c r="R383" s="34" t="n">
        <f aca="false">R384</f>
        <v>0</v>
      </c>
      <c r="S383" s="31" t="n">
        <f aca="false">Q383+R383</f>
        <v>1950.1</v>
      </c>
      <c r="T383" s="34" t="n">
        <f aca="false">T384</f>
        <v>0</v>
      </c>
      <c r="U383" s="31" t="n">
        <f aca="false">S383+T383</f>
        <v>1950.1</v>
      </c>
      <c r="V383" s="34" t="n">
        <f aca="false">V384</f>
        <v>0</v>
      </c>
      <c r="W383" s="31" t="n">
        <f aca="false">U383+V383</f>
        <v>1950.1</v>
      </c>
      <c r="X383" s="34" t="n">
        <f aca="false">X384</f>
        <v>-18.2</v>
      </c>
      <c r="Y383" s="31" t="n">
        <f aca="false">W383+X383</f>
        <v>1931.9</v>
      </c>
      <c r="Z383" s="34" t="n">
        <f aca="false">Z384</f>
        <v>0</v>
      </c>
      <c r="AA383" s="31" t="n">
        <f aca="false">Y383+Z383</f>
        <v>1931.9</v>
      </c>
      <c r="AB383" s="34" t="n">
        <f aca="false">AB384</f>
        <v>0</v>
      </c>
      <c r="AC383" s="31" t="n">
        <f aca="false">AA383+AB383</f>
        <v>1931.9</v>
      </c>
    </row>
    <row r="384" s="66" customFormat="true" ht="19.5" hidden="false" customHeight="false" outlineLevel="0" collapsed="false">
      <c r="B384" s="21"/>
      <c r="C384" s="32" t="s">
        <v>52</v>
      </c>
      <c r="D384" s="33" t="s">
        <v>26</v>
      </c>
      <c r="E384" s="33" t="s">
        <v>149</v>
      </c>
      <c r="F384" s="33" t="s">
        <v>43</v>
      </c>
      <c r="G384" s="33" t="s">
        <v>406</v>
      </c>
      <c r="H384" s="33" t="s">
        <v>53</v>
      </c>
      <c r="I384" s="34" t="n">
        <v>1432.8</v>
      </c>
      <c r="J384" s="34" t="n">
        <v>517.3</v>
      </c>
      <c r="K384" s="31" t="n">
        <f aca="false">I384+J384</f>
        <v>1950.1</v>
      </c>
      <c r="L384" s="34"/>
      <c r="M384" s="31" t="n">
        <f aca="false">K384+L384</f>
        <v>1950.1</v>
      </c>
      <c r="N384" s="34"/>
      <c r="O384" s="31" t="n">
        <f aca="false">M384+N384</f>
        <v>1950.1</v>
      </c>
      <c r="P384" s="34"/>
      <c r="Q384" s="31" t="n">
        <f aca="false">O384+P384</f>
        <v>1950.1</v>
      </c>
      <c r="R384" s="34"/>
      <c r="S384" s="31" t="n">
        <f aca="false">Q384+R384</f>
        <v>1950.1</v>
      </c>
      <c r="T384" s="34"/>
      <c r="U384" s="31" t="n">
        <f aca="false">S384+T384</f>
        <v>1950.1</v>
      </c>
      <c r="V384" s="34"/>
      <c r="W384" s="31" t="n">
        <f aca="false">U384+V384</f>
        <v>1950.1</v>
      </c>
      <c r="X384" s="34" t="n">
        <v>-18.2</v>
      </c>
      <c r="Y384" s="31" t="n">
        <f aca="false">W384+X384</f>
        <v>1931.9</v>
      </c>
      <c r="Z384" s="34"/>
      <c r="AA384" s="31" t="n">
        <f aca="false">Y384+Z384</f>
        <v>1931.9</v>
      </c>
      <c r="AB384" s="34"/>
      <c r="AC384" s="31" t="n">
        <f aca="false">AA384+AB384</f>
        <v>1931.9</v>
      </c>
    </row>
    <row r="385" s="66" customFormat="true" ht="39" hidden="false" customHeight="false" outlineLevel="0" collapsed="false">
      <c r="B385" s="21"/>
      <c r="C385" s="32" t="s">
        <v>407</v>
      </c>
      <c r="D385" s="33" t="s">
        <v>26</v>
      </c>
      <c r="E385" s="33" t="s">
        <v>149</v>
      </c>
      <c r="F385" s="33" t="s">
        <v>43</v>
      </c>
      <c r="G385" s="33" t="s">
        <v>406</v>
      </c>
      <c r="H385" s="33"/>
      <c r="I385" s="34" t="n">
        <f aca="false">I386</f>
        <v>806.1</v>
      </c>
      <c r="J385" s="34" t="n">
        <f aca="false">J386</f>
        <v>291</v>
      </c>
      <c r="K385" s="31" t="n">
        <f aca="false">I385+J385</f>
        <v>1097.1</v>
      </c>
      <c r="L385" s="34" t="n">
        <f aca="false">L386</f>
        <v>-0.1</v>
      </c>
      <c r="M385" s="31" t="n">
        <f aca="false">K385+L385</f>
        <v>1097</v>
      </c>
      <c r="N385" s="34" t="n">
        <f aca="false">N386</f>
        <v>0</v>
      </c>
      <c r="O385" s="31" t="n">
        <f aca="false">M385+N385</f>
        <v>1097</v>
      </c>
      <c r="P385" s="34" t="n">
        <f aca="false">P386</f>
        <v>0</v>
      </c>
      <c r="Q385" s="31" t="n">
        <f aca="false">O385+P385</f>
        <v>1097</v>
      </c>
      <c r="R385" s="34" t="n">
        <f aca="false">R386</f>
        <v>0</v>
      </c>
      <c r="S385" s="31" t="n">
        <f aca="false">Q385+R385</f>
        <v>1097</v>
      </c>
      <c r="T385" s="34" t="n">
        <f aca="false">T386</f>
        <v>0</v>
      </c>
      <c r="U385" s="31" t="n">
        <f aca="false">S385+T385</f>
        <v>1097</v>
      </c>
      <c r="V385" s="34" t="n">
        <f aca="false">V386</f>
        <v>0</v>
      </c>
      <c r="W385" s="31" t="n">
        <f aca="false">U385+V385</f>
        <v>1097</v>
      </c>
      <c r="X385" s="34" t="n">
        <f aca="false">X386</f>
        <v>-10.3</v>
      </c>
      <c r="Y385" s="31" t="n">
        <f aca="false">W385+X385</f>
        <v>1086.7</v>
      </c>
      <c r="Z385" s="34" t="n">
        <f aca="false">Z386</f>
        <v>0</v>
      </c>
      <c r="AA385" s="31" t="n">
        <f aca="false">Y385+Z385</f>
        <v>1086.7</v>
      </c>
      <c r="AB385" s="34" t="n">
        <f aca="false">AB386</f>
        <v>0</v>
      </c>
      <c r="AC385" s="31" t="n">
        <f aca="false">AA385+AB385</f>
        <v>1086.7</v>
      </c>
    </row>
    <row r="386" s="66" customFormat="true" ht="19.5" hidden="false" customHeight="false" outlineLevel="0" collapsed="false">
      <c r="B386" s="21"/>
      <c r="C386" s="32" t="s">
        <v>52</v>
      </c>
      <c r="D386" s="33" t="s">
        <v>26</v>
      </c>
      <c r="E386" s="33" t="s">
        <v>149</v>
      </c>
      <c r="F386" s="33" t="s">
        <v>43</v>
      </c>
      <c r="G386" s="33" t="s">
        <v>406</v>
      </c>
      <c r="H386" s="33" t="s">
        <v>53</v>
      </c>
      <c r="I386" s="34" t="n">
        <v>806.1</v>
      </c>
      <c r="J386" s="34" t="n">
        <v>291</v>
      </c>
      <c r="K386" s="31" t="n">
        <f aca="false">I386+J386</f>
        <v>1097.1</v>
      </c>
      <c r="L386" s="34" t="n">
        <v>-0.1</v>
      </c>
      <c r="M386" s="31" t="n">
        <f aca="false">K386+L386</f>
        <v>1097</v>
      </c>
      <c r="N386" s="34"/>
      <c r="O386" s="31" t="n">
        <f aca="false">M386+N386</f>
        <v>1097</v>
      </c>
      <c r="P386" s="34"/>
      <c r="Q386" s="31" t="n">
        <f aca="false">O386+P386</f>
        <v>1097</v>
      </c>
      <c r="R386" s="34"/>
      <c r="S386" s="31" t="n">
        <f aca="false">Q386+R386</f>
        <v>1097</v>
      </c>
      <c r="T386" s="34"/>
      <c r="U386" s="31" t="n">
        <f aca="false">S386+T386</f>
        <v>1097</v>
      </c>
      <c r="V386" s="34"/>
      <c r="W386" s="31" t="n">
        <f aca="false">U386+V386</f>
        <v>1097</v>
      </c>
      <c r="X386" s="34" t="n">
        <v>-10.3</v>
      </c>
      <c r="Y386" s="31" t="n">
        <f aca="false">W386+X386</f>
        <v>1086.7</v>
      </c>
      <c r="Z386" s="34"/>
      <c r="AA386" s="31" t="n">
        <f aca="false">Y386+Z386</f>
        <v>1086.7</v>
      </c>
      <c r="AB386" s="34"/>
      <c r="AC386" s="31" t="n">
        <f aca="false">AA386+AB386</f>
        <v>1086.7</v>
      </c>
    </row>
    <row r="387" s="66" customFormat="true" ht="39" hidden="false" customHeight="false" outlineLevel="0" collapsed="false">
      <c r="B387" s="21"/>
      <c r="C387" s="32" t="s">
        <v>408</v>
      </c>
      <c r="D387" s="33" t="s">
        <v>26</v>
      </c>
      <c r="E387" s="33" t="s">
        <v>149</v>
      </c>
      <c r="F387" s="33" t="s">
        <v>43</v>
      </c>
      <c r="G387" s="33" t="s">
        <v>368</v>
      </c>
      <c r="H387" s="33"/>
      <c r="I387" s="34" t="n">
        <f aca="false">I388</f>
        <v>115278.1</v>
      </c>
      <c r="J387" s="34" t="n">
        <f aca="false">J388</f>
        <v>1071.9</v>
      </c>
      <c r="K387" s="31" t="n">
        <f aca="false">I387+J387</f>
        <v>116350</v>
      </c>
      <c r="L387" s="34" t="n">
        <f aca="false">L388</f>
        <v>0</v>
      </c>
      <c r="M387" s="31" t="n">
        <f aca="false">K387+L387</f>
        <v>116350</v>
      </c>
      <c r="N387" s="34" t="n">
        <f aca="false">N388</f>
        <v>0</v>
      </c>
      <c r="O387" s="31" t="n">
        <f aca="false">M387+N387</f>
        <v>116350</v>
      </c>
      <c r="P387" s="34" t="n">
        <f aca="false">P388</f>
        <v>0</v>
      </c>
      <c r="Q387" s="31" t="n">
        <f aca="false">O387+P387</f>
        <v>116350</v>
      </c>
      <c r="R387" s="34" t="n">
        <f aca="false">R388</f>
        <v>0</v>
      </c>
      <c r="S387" s="31" t="n">
        <f aca="false">Q387+R387</f>
        <v>116350</v>
      </c>
      <c r="T387" s="34" t="n">
        <f aca="false">T388</f>
        <v>0</v>
      </c>
      <c r="U387" s="31" t="n">
        <f aca="false">S387+T387</f>
        <v>116350</v>
      </c>
      <c r="V387" s="34" t="n">
        <f aca="false">V388</f>
        <v>-1764.8</v>
      </c>
      <c r="W387" s="31" t="n">
        <f aca="false">U387+V387</f>
        <v>114585.2</v>
      </c>
      <c r="X387" s="34" t="n">
        <f aca="false">X388</f>
        <v>35.8</v>
      </c>
      <c r="Y387" s="31" t="n">
        <f aca="false">W387+X387</f>
        <v>114621</v>
      </c>
      <c r="Z387" s="34" t="n">
        <f aca="false">Z388</f>
        <v>-5453.4</v>
      </c>
      <c r="AA387" s="31" t="n">
        <f aca="false">Y387+Z387</f>
        <v>109167.6</v>
      </c>
      <c r="AB387" s="34" t="n">
        <f aca="false">AB388</f>
        <v>60</v>
      </c>
      <c r="AC387" s="31" t="n">
        <f aca="false">AA387+AB387</f>
        <v>109227.6</v>
      </c>
    </row>
    <row r="388" s="66" customFormat="true" ht="19.5" hidden="false" customHeight="false" outlineLevel="0" collapsed="false">
      <c r="B388" s="21"/>
      <c r="C388" s="32" t="s">
        <v>120</v>
      </c>
      <c r="D388" s="33" t="s">
        <v>26</v>
      </c>
      <c r="E388" s="33" t="s">
        <v>149</v>
      </c>
      <c r="F388" s="33" t="s">
        <v>43</v>
      </c>
      <c r="G388" s="33" t="s">
        <v>369</v>
      </c>
      <c r="H388" s="33"/>
      <c r="I388" s="34" t="n">
        <f aca="false">I389+I396</f>
        <v>115278.1</v>
      </c>
      <c r="J388" s="34" t="n">
        <f aca="false">J389+J396</f>
        <v>1071.9</v>
      </c>
      <c r="K388" s="31" t="n">
        <f aca="false">I388+J388</f>
        <v>116350</v>
      </c>
      <c r="L388" s="34" t="n">
        <f aca="false">L389+L396</f>
        <v>0</v>
      </c>
      <c r="M388" s="31" t="n">
        <f aca="false">K388+L388</f>
        <v>116350</v>
      </c>
      <c r="N388" s="34" t="n">
        <f aca="false">N389+N396</f>
        <v>0</v>
      </c>
      <c r="O388" s="31" t="n">
        <f aca="false">M388+N388</f>
        <v>116350</v>
      </c>
      <c r="P388" s="34" t="n">
        <f aca="false">P389+P396</f>
        <v>0</v>
      </c>
      <c r="Q388" s="31" t="n">
        <f aca="false">O388+P388</f>
        <v>116350</v>
      </c>
      <c r="R388" s="34" t="n">
        <f aca="false">R389+R396</f>
        <v>0</v>
      </c>
      <c r="S388" s="31" t="n">
        <f aca="false">Q388+R388</f>
        <v>116350</v>
      </c>
      <c r="T388" s="34" t="n">
        <f aca="false">T389+T396</f>
        <v>0</v>
      </c>
      <c r="U388" s="31" t="n">
        <f aca="false">S388+T388</f>
        <v>116350</v>
      </c>
      <c r="V388" s="34" t="n">
        <f aca="false">V389+V396</f>
        <v>-1764.8</v>
      </c>
      <c r="W388" s="31" t="n">
        <f aca="false">U388+V388</f>
        <v>114585.2</v>
      </c>
      <c r="X388" s="34" t="n">
        <f aca="false">X389+X396</f>
        <v>35.8</v>
      </c>
      <c r="Y388" s="31" t="n">
        <f aca="false">W388+X388</f>
        <v>114621</v>
      </c>
      <c r="Z388" s="34" t="n">
        <f aca="false">Z389+Z396</f>
        <v>-5453.4</v>
      </c>
      <c r="AA388" s="31" t="n">
        <f aca="false">Y388+Z388</f>
        <v>109167.6</v>
      </c>
      <c r="AB388" s="34" t="n">
        <f aca="false">AB389+AB396</f>
        <v>60</v>
      </c>
      <c r="AC388" s="31" t="n">
        <f aca="false">AA388+AB388</f>
        <v>109227.6</v>
      </c>
    </row>
    <row r="389" s="66" customFormat="true" ht="58.5" hidden="false" customHeight="false" outlineLevel="0" collapsed="false">
      <c r="B389" s="21"/>
      <c r="C389" s="32" t="s">
        <v>409</v>
      </c>
      <c r="D389" s="33" t="s">
        <v>26</v>
      </c>
      <c r="E389" s="33" t="s">
        <v>149</v>
      </c>
      <c r="F389" s="33" t="s">
        <v>43</v>
      </c>
      <c r="G389" s="33" t="s">
        <v>410</v>
      </c>
      <c r="H389" s="33"/>
      <c r="I389" s="34" t="n">
        <f aca="false">I390+I392+I394</f>
        <v>54303.9</v>
      </c>
      <c r="J389" s="34" t="n">
        <f aca="false">J390+J392+J394</f>
        <v>1071.9</v>
      </c>
      <c r="K389" s="31" t="n">
        <f aca="false">I389+J389</f>
        <v>55375.8</v>
      </c>
      <c r="L389" s="34" t="n">
        <f aca="false">L390+L392+L394</f>
        <v>0</v>
      </c>
      <c r="M389" s="31" t="n">
        <f aca="false">K389+L389</f>
        <v>55375.8</v>
      </c>
      <c r="N389" s="34" t="n">
        <f aca="false">N390+N392+N394</f>
        <v>0</v>
      </c>
      <c r="O389" s="31" t="n">
        <f aca="false">M389+N389</f>
        <v>55375.8</v>
      </c>
      <c r="P389" s="34" t="n">
        <f aca="false">P390+P392+P394</f>
        <v>0</v>
      </c>
      <c r="Q389" s="31" t="n">
        <f aca="false">O389+P389</f>
        <v>55375.8</v>
      </c>
      <c r="R389" s="34" t="n">
        <f aca="false">R390+R392+R394</f>
        <v>0</v>
      </c>
      <c r="S389" s="31" t="n">
        <f aca="false">Q389+R389</f>
        <v>55375.8</v>
      </c>
      <c r="T389" s="34" t="n">
        <f aca="false">T390+T392+T394</f>
        <v>0</v>
      </c>
      <c r="U389" s="31" t="n">
        <f aca="false">S389+T389</f>
        <v>55375.8</v>
      </c>
      <c r="V389" s="34" t="n">
        <f aca="false">V390+V392+V394</f>
        <v>0</v>
      </c>
      <c r="W389" s="31" t="n">
        <f aca="false">U389+V389</f>
        <v>55375.8</v>
      </c>
      <c r="X389" s="34" t="n">
        <f aca="false">X390+X392+X394</f>
        <v>35.8</v>
      </c>
      <c r="Y389" s="31" t="n">
        <f aca="false">W389+X389</f>
        <v>55411.6</v>
      </c>
      <c r="Z389" s="34" t="n">
        <f aca="false">Z390+Z392+Z394</f>
        <v>-1915.5</v>
      </c>
      <c r="AA389" s="31" t="n">
        <f aca="false">Y389+Z389</f>
        <v>53496.1</v>
      </c>
      <c r="AB389" s="34" t="n">
        <f aca="false">AB390+AB392+AB394</f>
        <v>60</v>
      </c>
      <c r="AC389" s="31" t="n">
        <f aca="false">AA389+AB389</f>
        <v>53556.1</v>
      </c>
    </row>
    <row r="390" s="66" customFormat="true" ht="24" hidden="false" customHeight="true" outlineLevel="0" collapsed="false">
      <c r="B390" s="21"/>
      <c r="C390" s="70" t="s">
        <v>411</v>
      </c>
      <c r="D390" s="61" t="s">
        <v>26</v>
      </c>
      <c r="E390" s="61" t="s">
        <v>149</v>
      </c>
      <c r="F390" s="61" t="s">
        <v>43</v>
      </c>
      <c r="G390" s="61" t="s">
        <v>412</v>
      </c>
      <c r="H390" s="61"/>
      <c r="I390" s="34" t="n">
        <f aca="false">I391</f>
        <v>157.5</v>
      </c>
      <c r="J390" s="34" t="n">
        <f aca="false">J391</f>
        <v>0</v>
      </c>
      <c r="K390" s="31" t="n">
        <f aca="false">I390+J390</f>
        <v>157.5</v>
      </c>
      <c r="L390" s="34" t="n">
        <f aca="false">L391</f>
        <v>0</v>
      </c>
      <c r="M390" s="31" t="n">
        <f aca="false">K390+L390</f>
        <v>157.5</v>
      </c>
      <c r="N390" s="34" t="n">
        <f aca="false">N391</f>
        <v>0</v>
      </c>
      <c r="O390" s="31" t="n">
        <f aca="false">M390+N390</f>
        <v>157.5</v>
      </c>
      <c r="P390" s="34" t="n">
        <f aca="false">P391</f>
        <v>0</v>
      </c>
      <c r="Q390" s="31" t="n">
        <f aca="false">O390+P390</f>
        <v>157.5</v>
      </c>
      <c r="R390" s="34" t="n">
        <f aca="false">R391</f>
        <v>0</v>
      </c>
      <c r="S390" s="31" t="n">
        <f aca="false">Q390+R390</f>
        <v>157.5</v>
      </c>
      <c r="T390" s="34" t="n">
        <f aca="false">T391</f>
        <v>0</v>
      </c>
      <c r="U390" s="31" t="n">
        <f aca="false">S390+T390</f>
        <v>157.5</v>
      </c>
      <c r="V390" s="34" t="n">
        <f aca="false">V391</f>
        <v>0</v>
      </c>
      <c r="W390" s="31" t="n">
        <f aca="false">U390+V390</f>
        <v>157.5</v>
      </c>
      <c r="X390" s="34" t="n">
        <f aca="false">X391</f>
        <v>35.8</v>
      </c>
      <c r="Y390" s="31" t="n">
        <f aca="false">W390+X390</f>
        <v>193.3</v>
      </c>
      <c r="Z390" s="34" t="n">
        <f aca="false">Z391</f>
        <v>0</v>
      </c>
      <c r="AA390" s="31" t="n">
        <f aca="false">Y390+Z390</f>
        <v>193.3</v>
      </c>
      <c r="AB390" s="34" t="n">
        <f aca="false">AB391</f>
        <v>60</v>
      </c>
      <c r="AC390" s="31" t="n">
        <f aca="false">AA390+AB390</f>
        <v>253.3</v>
      </c>
    </row>
    <row r="391" s="66" customFormat="true" ht="40.5" hidden="false" customHeight="false" outlineLevel="0" collapsed="false">
      <c r="B391" s="21"/>
      <c r="C391" s="43" t="s">
        <v>50</v>
      </c>
      <c r="D391" s="61" t="s">
        <v>26</v>
      </c>
      <c r="E391" s="61" t="s">
        <v>149</v>
      </c>
      <c r="F391" s="61" t="s">
        <v>43</v>
      </c>
      <c r="G391" s="61" t="s">
        <v>412</v>
      </c>
      <c r="H391" s="61" t="s">
        <v>51</v>
      </c>
      <c r="I391" s="34" t="n">
        <v>157.5</v>
      </c>
      <c r="J391" s="34"/>
      <c r="K391" s="31" t="n">
        <f aca="false">I391+J391</f>
        <v>157.5</v>
      </c>
      <c r="L391" s="34"/>
      <c r="M391" s="31" t="n">
        <f aca="false">K391+L391</f>
        <v>157.5</v>
      </c>
      <c r="N391" s="34"/>
      <c r="O391" s="31" t="n">
        <f aca="false">M391+N391</f>
        <v>157.5</v>
      </c>
      <c r="P391" s="34"/>
      <c r="Q391" s="31" t="n">
        <f aca="false">O391+P391</f>
        <v>157.5</v>
      </c>
      <c r="R391" s="34"/>
      <c r="S391" s="31" t="n">
        <f aca="false">Q391+R391</f>
        <v>157.5</v>
      </c>
      <c r="T391" s="34"/>
      <c r="U391" s="31" t="n">
        <f aca="false">S391+T391</f>
        <v>157.5</v>
      </c>
      <c r="V391" s="34"/>
      <c r="W391" s="31" t="n">
        <f aca="false">U391+V391</f>
        <v>157.5</v>
      </c>
      <c r="X391" s="34" t="n">
        <v>35.8</v>
      </c>
      <c r="Y391" s="31" t="n">
        <f aca="false">W391+X391</f>
        <v>193.3</v>
      </c>
      <c r="Z391" s="34"/>
      <c r="AA391" s="31" t="n">
        <f aca="false">Y391+Z391</f>
        <v>193.3</v>
      </c>
      <c r="AB391" s="34" t="n">
        <v>60</v>
      </c>
      <c r="AC391" s="31" t="n">
        <f aca="false">AA391+AB391</f>
        <v>253.3</v>
      </c>
    </row>
    <row r="392" s="66" customFormat="true" ht="78" hidden="false" customHeight="false" outlineLevel="0" collapsed="false">
      <c r="B392" s="21"/>
      <c r="C392" s="43" t="s">
        <v>413</v>
      </c>
      <c r="D392" s="44" t="s">
        <v>26</v>
      </c>
      <c r="E392" s="44" t="s">
        <v>149</v>
      </c>
      <c r="F392" s="44" t="s">
        <v>43</v>
      </c>
      <c r="G392" s="44" t="s">
        <v>414</v>
      </c>
      <c r="H392" s="44"/>
      <c r="I392" s="34" t="n">
        <f aca="false">I393</f>
        <v>6010.5</v>
      </c>
      <c r="J392" s="34" t="n">
        <f aca="false">J393</f>
        <v>-6010.5</v>
      </c>
      <c r="K392" s="31" t="n">
        <f aca="false">I392+J392</f>
        <v>0</v>
      </c>
      <c r="L392" s="34" t="n">
        <f aca="false">L393</f>
        <v>0</v>
      </c>
      <c r="M392" s="31" t="n">
        <f aca="false">K392+L392</f>
        <v>0</v>
      </c>
      <c r="N392" s="34" t="n">
        <f aca="false">N393</f>
        <v>0</v>
      </c>
      <c r="O392" s="31" t="n">
        <f aca="false">M392+N392</f>
        <v>0</v>
      </c>
      <c r="P392" s="34" t="n">
        <f aca="false">P393</f>
        <v>0</v>
      </c>
      <c r="Q392" s="31" t="n">
        <f aca="false">O392+P392</f>
        <v>0</v>
      </c>
      <c r="R392" s="34" t="n">
        <f aca="false">R393</f>
        <v>0</v>
      </c>
      <c r="S392" s="31" t="n">
        <f aca="false">Q392+R392</f>
        <v>0</v>
      </c>
      <c r="T392" s="34" t="n">
        <f aca="false">T393</f>
        <v>0</v>
      </c>
      <c r="U392" s="31" t="n">
        <f aca="false">S392+T392</f>
        <v>0</v>
      </c>
      <c r="V392" s="34" t="n">
        <f aca="false">V393</f>
        <v>0</v>
      </c>
      <c r="W392" s="31" t="n">
        <f aca="false">U392+V392</f>
        <v>0</v>
      </c>
      <c r="X392" s="34" t="n">
        <f aca="false">X393</f>
        <v>0</v>
      </c>
      <c r="Y392" s="31" t="n">
        <f aca="false">W392+X392</f>
        <v>0</v>
      </c>
      <c r="Z392" s="34" t="n">
        <f aca="false">Z393</f>
        <v>0</v>
      </c>
      <c r="AA392" s="31" t="n">
        <f aca="false">Y392+Z392</f>
        <v>0</v>
      </c>
      <c r="AB392" s="34" t="n">
        <f aca="false">AB393</f>
        <v>0</v>
      </c>
      <c r="AC392" s="31" t="n">
        <f aca="false">AA392+AB392</f>
        <v>0</v>
      </c>
    </row>
    <row r="393" s="66" customFormat="true" ht="39" hidden="false" customHeight="false" outlineLevel="0" collapsed="false">
      <c r="B393" s="21"/>
      <c r="C393" s="43" t="s">
        <v>275</v>
      </c>
      <c r="D393" s="44" t="s">
        <v>26</v>
      </c>
      <c r="E393" s="44" t="s">
        <v>149</v>
      </c>
      <c r="F393" s="44" t="s">
        <v>43</v>
      </c>
      <c r="G393" s="44" t="s">
        <v>414</v>
      </c>
      <c r="H393" s="44" t="s">
        <v>312</v>
      </c>
      <c r="I393" s="34" t="n">
        <v>6010.5</v>
      </c>
      <c r="J393" s="34" t="n">
        <v>-6010.5</v>
      </c>
      <c r="K393" s="31" t="n">
        <f aca="false">I393+J393</f>
        <v>0</v>
      </c>
      <c r="L393" s="34"/>
      <c r="M393" s="31" t="n">
        <f aca="false">K393+L393</f>
        <v>0</v>
      </c>
      <c r="N393" s="34"/>
      <c r="O393" s="31" t="n">
        <f aca="false">M393+N393</f>
        <v>0</v>
      </c>
      <c r="P393" s="34"/>
      <c r="Q393" s="31" t="n">
        <f aca="false">O393+P393</f>
        <v>0</v>
      </c>
      <c r="R393" s="34"/>
      <c r="S393" s="31" t="n">
        <f aca="false">Q393+R393</f>
        <v>0</v>
      </c>
      <c r="T393" s="34"/>
      <c r="U393" s="31" t="n">
        <f aca="false">S393+T393</f>
        <v>0</v>
      </c>
      <c r="V393" s="34"/>
      <c r="W393" s="31" t="n">
        <f aca="false">U393+V393</f>
        <v>0</v>
      </c>
      <c r="X393" s="34"/>
      <c r="Y393" s="31" t="n">
        <f aca="false">W393+X393</f>
        <v>0</v>
      </c>
      <c r="Z393" s="34"/>
      <c r="AA393" s="31" t="n">
        <f aca="false">Y393+Z393</f>
        <v>0</v>
      </c>
      <c r="AB393" s="34"/>
      <c r="AC393" s="31" t="n">
        <f aca="false">AA393+AB393</f>
        <v>0</v>
      </c>
    </row>
    <row r="394" s="66" customFormat="true" ht="76.5" hidden="false" customHeight="true" outlineLevel="0" collapsed="false">
      <c r="B394" s="21"/>
      <c r="C394" s="43" t="s">
        <v>413</v>
      </c>
      <c r="D394" s="44" t="s">
        <v>26</v>
      </c>
      <c r="E394" s="44" t="s">
        <v>149</v>
      </c>
      <c r="F394" s="44" t="s">
        <v>43</v>
      </c>
      <c r="G394" s="44" t="s">
        <v>415</v>
      </c>
      <c r="H394" s="44"/>
      <c r="I394" s="34" t="n">
        <f aca="false">I395</f>
        <v>48135.9</v>
      </c>
      <c r="J394" s="34" t="n">
        <f aca="false">J395</f>
        <v>7082.4</v>
      </c>
      <c r="K394" s="31" t="n">
        <f aca="false">I394+J394</f>
        <v>55218.3</v>
      </c>
      <c r="L394" s="34" t="n">
        <f aca="false">L395</f>
        <v>0</v>
      </c>
      <c r="M394" s="31" t="n">
        <f aca="false">K394+L394</f>
        <v>55218.3</v>
      </c>
      <c r="N394" s="34" t="n">
        <f aca="false">N395</f>
        <v>0</v>
      </c>
      <c r="O394" s="31" t="n">
        <f aca="false">M394+N394</f>
        <v>55218.3</v>
      </c>
      <c r="P394" s="34" t="n">
        <f aca="false">P395</f>
        <v>0</v>
      </c>
      <c r="Q394" s="31" t="n">
        <f aca="false">O394+P394</f>
        <v>55218.3</v>
      </c>
      <c r="R394" s="34" t="n">
        <f aca="false">R395</f>
        <v>0</v>
      </c>
      <c r="S394" s="31" t="n">
        <f aca="false">Q394+R394</f>
        <v>55218.3</v>
      </c>
      <c r="T394" s="34" t="n">
        <f aca="false">T395</f>
        <v>0</v>
      </c>
      <c r="U394" s="31" t="n">
        <f aca="false">S394+T394</f>
        <v>55218.3</v>
      </c>
      <c r="V394" s="34" t="n">
        <f aca="false">V395</f>
        <v>0</v>
      </c>
      <c r="W394" s="31" t="n">
        <f aca="false">U394+V394</f>
        <v>55218.3</v>
      </c>
      <c r="X394" s="34" t="n">
        <f aca="false">X395</f>
        <v>0</v>
      </c>
      <c r="Y394" s="31" t="n">
        <f aca="false">W394+X394</f>
        <v>55218.3</v>
      </c>
      <c r="Z394" s="34" t="n">
        <f aca="false">Z395</f>
        <v>-1915.5</v>
      </c>
      <c r="AA394" s="31" t="n">
        <f aca="false">Y394+Z394</f>
        <v>53302.8</v>
      </c>
      <c r="AB394" s="34" t="n">
        <f aca="false">AB395</f>
        <v>0</v>
      </c>
      <c r="AC394" s="31" t="n">
        <f aca="false">AA394+AB394</f>
        <v>53302.8</v>
      </c>
    </row>
    <row r="395" s="66" customFormat="true" ht="39" hidden="false" customHeight="false" outlineLevel="0" collapsed="false">
      <c r="B395" s="21"/>
      <c r="C395" s="43" t="s">
        <v>275</v>
      </c>
      <c r="D395" s="44" t="s">
        <v>26</v>
      </c>
      <c r="E395" s="44" t="s">
        <v>149</v>
      </c>
      <c r="F395" s="44" t="s">
        <v>43</v>
      </c>
      <c r="G395" s="44" t="s">
        <v>415</v>
      </c>
      <c r="H395" s="44" t="s">
        <v>312</v>
      </c>
      <c r="I395" s="34" t="n">
        <v>48135.9</v>
      </c>
      <c r="J395" s="34" t="n">
        <v>7082.4</v>
      </c>
      <c r="K395" s="31" t="n">
        <f aca="false">I395+J395</f>
        <v>55218.3</v>
      </c>
      <c r="L395" s="34"/>
      <c r="M395" s="31" t="n">
        <f aca="false">K395+L395</f>
        <v>55218.3</v>
      </c>
      <c r="N395" s="34"/>
      <c r="O395" s="31" t="n">
        <f aca="false">M395+N395</f>
        <v>55218.3</v>
      </c>
      <c r="P395" s="34"/>
      <c r="Q395" s="31" t="n">
        <f aca="false">O395+P395</f>
        <v>55218.3</v>
      </c>
      <c r="R395" s="34"/>
      <c r="S395" s="31" t="n">
        <f aca="false">Q395+R395</f>
        <v>55218.3</v>
      </c>
      <c r="T395" s="34"/>
      <c r="U395" s="31" t="n">
        <f aca="false">S395+T395</f>
        <v>55218.3</v>
      </c>
      <c r="V395" s="34"/>
      <c r="W395" s="31" t="n">
        <f aca="false">U395+V395</f>
        <v>55218.3</v>
      </c>
      <c r="X395" s="34"/>
      <c r="Y395" s="31" t="n">
        <f aca="false">W395+X395</f>
        <v>55218.3</v>
      </c>
      <c r="Z395" s="34" t="n">
        <v>-1915.5</v>
      </c>
      <c r="AA395" s="31" t="n">
        <f aca="false">Y395+Z395</f>
        <v>53302.8</v>
      </c>
      <c r="AB395" s="34"/>
      <c r="AC395" s="31" t="n">
        <f aca="false">AA395+AB395</f>
        <v>53302.8</v>
      </c>
    </row>
    <row r="396" s="66" customFormat="true" ht="39" hidden="false" customHeight="false" outlineLevel="0" collapsed="false">
      <c r="B396" s="21"/>
      <c r="C396" s="32" t="s">
        <v>370</v>
      </c>
      <c r="D396" s="33" t="s">
        <v>26</v>
      </c>
      <c r="E396" s="33" t="s">
        <v>149</v>
      </c>
      <c r="F396" s="33" t="s">
        <v>43</v>
      </c>
      <c r="G396" s="33" t="s">
        <v>416</v>
      </c>
      <c r="H396" s="33"/>
      <c r="I396" s="34" t="n">
        <f aca="false">I397+I400</f>
        <v>60974.2</v>
      </c>
      <c r="J396" s="34" t="n">
        <f aca="false">J397+J400</f>
        <v>0</v>
      </c>
      <c r="K396" s="31" t="n">
        <f aca="false">I396+J396</f>
        <v>60974.2</v>
      </c>
      <c r="L396" s="34" t="n">
        <f aca="false">L397+L400</f>
        <v>0</v>
      </c>
      <c r="M396" s="31" t="n">
        <f aca="false">K396+L396</f>
        <v>60974.2</v>
      </c>
      <c r="N396" s="34" t="n">
        <f aca="false">N397+N400</f>
        <v>0</v>
      </c>
      <c r="O396" s="31" t="n">
        <f aca="false">M396+N396</f>
        <v>60974.2</v>
      </c>
      <c r="P396" s="34" t="n">
        <f aca="false">P397+P400</f>
        <v>0</v>
      </c>
      <c r="Q396" s="31" t="n">
        <f aca="false">O396+P396</f>
        <v>60974.2</v>
      </c>
      <c r="R396" s="34" t="n">
        <f aca="false">R397+R400</f>
        <v>0</v>
      </c>
      <c r="S396" s="31" t="n">
        <f aca="false">Q396+R396</f>
        <v>60974.2</v>
      </c>
      <c r="T396" s="34" t="n">
        <f aca="false">T397+T400</f>
        <v>0</v>
      </c>
      <c r="U396" s="31" t="n">
        <f aca="false">S396+T396</f>
        <v>60974.2</v>
      </c>
      <c r="V396" s="34" t="n">
        <f aca="false">V397+V400</f>
        <v>-1764.8</v>
      </c>
      <c r="W396" s="31" t="n">
        <f aca="false">U396+V396</f>
        <v>59209.4</v>
      </c>
      <c r="X396" s="34" t="n">
        <f aca="false">X397+X400</f>
        <v>0</v>
      </c>
      <c r="Y396" s="31" t="n">
        <f aca="false">W396+X396</f>
        <v>59209.4</v>
      </c>
      <c r="Z396" s="34" t="n">
        <f aca="false">Z397+Z400</f>
        <v>-3537.9</v>
      </c>
      <c r="AA396" s="31" t="n">
        <f aca="false">Y396+Z396</f>
        <v>55671.5</v>
      </c>
      <c r="AB396" s="34" t="n">
        <f aca="false">AB397+AB400</f>
        <v>0</v>
      </c>
      <c r="AC396" s="31" t="n">
        <f aca="false">AA396+AB396</f>
        <v>55671.5</v>
      </c>
    </row>
    <row r="397" s="66" customFormat="true" ht="117" hidden="false" customHeight="false" outlineLevel="0" collapsed="false">
      <c r="B397" s="21"/>
      <c r="C397" s="32" t="s">
        <v>417</v>
      </c>
      <c r="D397" s="33" t="s">
        <v>26</v>
      </c>
      <c r="E397" s="33" t="s">
        <v>149</v>
      </c>
      <c r="F397" s="33" t="s">
        <v>43</v>
      </c>
      <c r="G397" s="33" t="s">
        <v>418</v>
      </c>
      <c r="H397" s="33"/>
      <c r="I397" s="34" t="n">
        <f aca="false">I398+I399</f>
        <v>33118.3</v>
      </c>
      <c r="J397" s="34" t="n">
        <f aca="false">J398+J399</f>
        <v>0</v>
      </c>
      <c r="K397" s="31" t="n">
        <f aca="false">I397+J397</f>
        <v>33118.3</v>
      </c>
      <c r="L397" s="34" t="n">
        <f aca="false">L398+L399</f>
        <v>0</v>
      </c>
      <c r="M397" s="31" t="n">
        <f aca="false">K397+L397</f>
        <v>33118.3</v>
      </c>
      <c r="N397" s="34" t="n">
        <f aca="false">N398+N399</f>
        <v>0</v>
      </c>
      <c r="O397" s="31" t="n">
        <f aca="false">M397+N397</f>
        <v>33118.3</v>
      </c>
      <c r="P397" s="34" t="n">
        <f aca="false">P398+P399</f>
        <v>0</v>
      </c>
      <c r="Q397" s="31" t="n">
        <f aca="false">O397+P397</f>
        <v>33118.3</v>
      </c>
      <c r="R397" s="34" t="n">
        <f aca="false">R398+R399</f>
        <v>0</v>
      </c>
      <c r="S397" s="31" t="n">
        <f aca="false">Q397+R397</f>
        <v>33118.3</v>
      </c>
      <c r="T397" s="34" t="n">
        <f aca="false">T398+T399</f>
        <v>0</v>
      </c>
      <c r="U397" s="31" t="n">
        <f aca="false">S397+T397</f>
        <v>33118.3</v>
      </c>
      <c r="V397" s="34" t="n">
        <f aca="false">V398+V399</f>
        <v>230</v>
      </c>
      <c r="W397" s="31" t="n">
        <f aca="false">U397+V397</f>
        <v>33348.3</v>
      </c>
      <c r="X397" s="34" t="n">
        <f aca="false">X398+X399</f>
        <v>0</v>
      </c>
      <c r="Y397" s="31" t="n">
        <f aca="false">W397+X397</f>
        <v>33348.3</v>
      </c>
      <c r="Z397" s="34" t="n">
        <f aca="false">Z398+Z399</f>
        <v>-1238.7</v>
      </c>
      <c r="AA397" s="31" t="n">
        <f aca="false">Y397+Z397</f>
        <v>32109.6</v>
      </c>
      <c r="AB397" s="34" t="n">
        <f aca="false">AB398+AB399</f>
        <v>0</v>
      </c>
      <c r="AC397" s="31" t="n">
        <f aca="false">AA397+AB397</f>
        <v>32109.6</v>
      </c>
    </row>
    <row r="398" s="66" customFormat="true" ht="39" hidden="false" customHeight="false" outlineLevel="0" collapsed="false">
      <c r="B398" s="21"/>
      <c r="C398" s="32" t="s">
        <v>50</v>
      </c>
      <c r="D398" s="33" t="s">
        <v>26</v>
      </c>
      <c r="E398" s="33" t="s">
        <v>149</v>
      </c>
      <c r="F398" s="33" t="s">
        <v>43</v>
      </c>
      <c r="G398" s="33" t="s">
        <v>418</v>
      </c>
      <c r="H398" s="33" t="s">
        <v>51</v>
      </c>
      <c r="I398" s="34" t="n">
        <v>164.8</v>
      </c>
      <c r="J398" s="34"/>
      <c r="K398" s="31" t="n">
        <f aca="false">I398+J398</f>
        <v>164.8</v>
      </c>
      <c r="L398" s="34"/>
      <c r="M398" s="31" t="n">
        <f aca="false">K398+L398</f>
        <v>164.8</v>
      </c>
      <c r="N398" s="34"/>
      <c r="O398" s="31" t="n">
        <f aca="false">M398+N398</f>
        <v>164.8</v>
      </c>
      <c r="P398" s="34"/>
      <c r="Q398" s="31" t="n">
        <f aca="false">O398+P398</f>
        <v>164.8</v>
      </c>
      <c r="R398" s="34"/>
      <c r="S398" s="31" t="n">
        <f aca="false">Q398+R398</f>
        <v>164.8</v>
      </c>
      <c r="T398" s="34"/>
      <c r="U398" s="31" t="n">
        <f aca="false">S398+T398</f>
        <v>164.8</v>
      </c>
      <c r="V398" s="34"/>
      <c r="W398" s="31" t="n">
        <f aca="false">U398+V398</f>
        <v>164.8</v>
      </c>
      <c r="X398" s="34"/>
      <c r="Y398" s="31" t="n">
        <f aca="false">W398+X398</f>
        <v>164.8</v>
      </c>
      <c r="Z398" s="34"/>
      <c r="AA398" s="31" t="n">
        <f aca="false">Y398+Z398</f>
        <v>164.8</v>
      </c>
      <c r="AB398" s="34"/>
      <c r="AC398" s="31" t="n">
        <f aca="false">AA398+AB398</f>
        <v>164.8</v>
      </c>
    </row>
    <row r="399" s="66" customFormat="true" ht="19.5" hidden="false" customHeight="false" outlineLevel="0" collapsed="false">
      <c r="B399" s="21"/>
      <c r="C399" s="32" t="s">
        <v>52</v>
      </c>
      <c r="D399" s="33" t="s">
        <v>26</v>
      </c>
      <c r="E399" s="33" t="s">
        <v>149</v>
      </c>
      <c r="F399" s="33" t="s">
        <v>43</v>
      </c>
      <c r="G399" s="33" t="s">
        <v>418</v>
      </c>
      <c r="H399" s="33" t="s">
        <v>53</v>
      </c>
      <c r="I399" s="34" t="n">
        <v>32953.5</v>
      </c>
      <c r="J399" s="34"/>
      <c r="K399" s="31" t="n">
        <f aca="false">I399+J399</f>
        <v>32953.5</v>
      </c>
      <c r="L399" s="34"/>
      <c r="M399" s="31" t="n">
        <f aca="false">K399+L399</f>
        <v>32953.5</v>
      </c>
      <c r="N399" s="34"/>
      <c r="O399" s="31" t="n">
        <f aca="false">M399+N399</f>
        <v>32953.5</v>
      </c>
      <c r="P399" s="34"/>
      <c r="Q399" s="31" t="n">
        <f aca="false">O399+P399</f>
        <v>32953.5</v>
      </c>
      <c r="R399" s="34"/>
      <c r="S399" s="31" t="n">
        <f aca="false">Q399+R399</f>
        <v>32953.5</v>
      </c>
      <c r="T399" s="34"/>
      <c r="U399" s="31" t="n">
        <f aca="false">S399+T399</f>
        <v>32953.5</v>
      </c>
      <c r="V399" s="34" t="n">
        <v>230</v>
      </c>
      <c r="W399" s="31" t="n">
        <f aca="false">U399+V399</f>
        <v>33183.5</v>
      </c>
      <c r="X399" s="34"/>
      <c r="Y399" s="31" t="n">
        <f aca="false">W399+X399</f>
        <v>33183.5</v>
      </c>
      <c r="Z399" s="34" t="n">
        <v>-1238.7</v>
      </c>
      <c r="AA399" s="31" t="n">
        <f aca="false">Y399+Z399</f>
        <v>31944.8</v>
      </c>
      <c r="AB399" s="34"/>
      <c r="AC399" s="31" t="n">
        <f aca="false">AA399+AB399</f>
        <v>31944.8</v>
      </c>
    </row>
    <row r="400" s="66" customFormat="true" ht="78" hidden="false" customHeight="false" outlineLevel="0" collapsed="false">
      <c r="B400" s="21"/>
      <c r="C400" s="32" t="s">
        <v>419</v>
      </c>
      <c r="D400" s="33" t="s">
        <v>26</v>
      </c>
      <c r="E400" s="33" t="s">
        <v>149</v>
      </c>
      <c r="F400" s="33" t="s">
        <v>43</v>
      </c>
      <c r="G400" s="33" t="s">
        <v>420</v>
      </c>
      <c r="H400" s="33"/>
      <c r="I400" s="34" t="n">
        <f aca="false">I401+I402</f>
        <v>27855.9</v>
      </c>
      <c r="J400" s="34" t="n">
        <f aca="false">J401+J402</f>
        <v>0</v>
      </c>
      <c r="K400" s="31" t="n">
        <f aca="false">I400+J400</f>
        <v>27855.9</v>
      </c>
      <c r="L400" s="34" t="n">
        <f aca="false">L401+L402</f>
        <v>0</v>
      </c>
      <c r="M400" s="31" t="n">
        <f aca="false">K400+L400</f>
        <v>27855.9</v>
      </c>
      <c r="N400" s="34" t="n">
        <f aca="false">N401+N402</f>
        <v>0</v>
      </c>
      <c r="O400" s="31" t="n">
        <f aca="false">M400+N400</f>
        <v>27855.9</v>
      </c>
      <c r="P400" s="34" t="n">
        <f aca="false">P401+P402</f>
        <v>0</v>
      </c>
      <c r="Q400" s="31" t="n">
        <f aca="false">O400+P400</f>
        <v>27855.9</v>
      </c>
      <c r="R400" s="34" t="n">
        <f aca="false">R401+R402</f>
        <v>0</v>
      </c>
      <c r="S400" s="31" t="n">
        <f aca="false">Q400+R400</f>
        <v>27855.9</v>
      </c>
      <c r="T400" s="34" t="n">
        <f aca="false">T401+T402</f>
        <v>0</v>
      </c>
      <c r="U400" s="31" t="n">
        <f aca="false">S400+T400</f>
        <v>27855.9</v>
      </c>
      <c r="V400" s="34" t="n">
        <f aca="false">V401+V402</f>
        <v>-1994.8</v>
      </c>
      <c r="W400" s="31" t="n">
        <f aca="false">U400+V400</f>
        <v>25861.1</v>
      </c>
      <c r="X400" s="34" t="n">
        <f aca="false">X401+X402</f>
        <v>0</v>
      </c>
      <c r="Y400" s="31" t="n">
        <f aca="false">W400+X400</f>
        <v>25861.1</v>
      </c>
      <c r="Z400" s="34" t="n">
        <f aca="false">Z401+Z402</f>
        <v>-2299.2</v>
      </c>
      <c r="AA400" s="31" t="n">
        <f aca="false">Y400+Z400</f>
        <v>23561.9</v>
      </c>
      <c r="AB400" s="34" t="n">
        <f aca="false">AB401+AB402</f>
        <v>0</v>
      </c>
      <c r="AC400" s="31" t="n">
        <f aca="false">AA400+AB400</f>
        <v>23561.9</v>
      </c>
    </row>
    <row r="401" s="66" customFormat="true" ht="39" hidden="false" customHeight="false" outlineLevel="0" collapsed="false">
      <c r="B401" s="21"/>
      <c r="C401" s="32" t="s">
        <v>50</v>
      </c>
      <c r="D401" s="33" t="s">
        <v>26</v>
      </c>
      <c r="E401" s="33" t="s">
        <v>149</v>
      </c>
      <c r="F401" s="33" t="s">
        <v>43</v>
      </c>
      <c r="G401" s="33" t="s">
        <v>420</v>
      </c>
      <c r="H401" s="33" t="s">
        <v>51</v>
      </c>
      <c r="I401" s="34" t="n">
        <v>138.6</v>
      </c>
      <c r="J401" s="34"/>
      <c r="K401" s="31" t="n">
        <f aca="false">I401+J401</f>
        <v>138.6</v>
      </c>
      <c r="L401" s="34"/>
      <c r="M401" s="31" t="n">
        <f aca="false">K401+L401</f>
        <v>138.6</v>
      </c>
      <c r="N401" s="34"/>
      <c r="O401" s="31" t="n">
        <f aca="false">M401+N401</f>
        <v>138.6</v>
      </c>
      <c r="P401" s="34"/>
      <c r="Q401" s="31" t="n">
        <f aca="false">O401+P401</f>
        <v>138.6</v>
      </c>
      <c r="R401" s="34"/>
      <c r="S401" s="31" t="n">
        <f aca="false">Q401+R401</f>
        <v>138.6</v>
      </c>
      <c r="T401" s="34"/>
      <c r="U401" s="31" t="n">
        <f aca="false">S401+T401</f>
        <v>138.6</v>
      </c>
      <c r="V401" s="34"/>
      <c r="W401" s="31" t="n">
        <f aca="false">U401+V401</f>
        <v>138.6</v>
      </c>
      <c r="X401" s="34"/>
      <c r="Y401" s="31" t="n">
        <f aca="false">W401+X401</f>
        <v>138.6</v>
      </c>
      <c r="Z401" s="34"/>
      <c r="AA401" s="31" t="n">
        <f aca="false">Y401+Z401</f>
        <v>138.6</v>
      </c>
      <c r="AB401" s="34"/>
      <c r="AC401" s="31" t="n">
        <f aca="false">AA401+AB401</f>
        <v>138.6</v>
      </c>
    </row>
    <row r="402" s="66" customFormat="true" ht="19.5" hidden="false" customHeight="false" outlineLevel="0" collapsed="false">
      <c r="B402" s="21"/>
      <c r="C402" s="32" t="s">
        <v>52</v>
      </c>
      <c r="D402" s="33" t="s">
        <v>26</v>
      </c>
      <c r="E402" s="33" t="s">
        <v>149</v>
      </c>
      <c r="F402" s="33" t="s">
        <v>43</v>
      </c>
      <c r="G402" s="33" t="s">
        <v>420</v>
      </c>
      <c r="H402" s="33" t="s">
        <v>53</v>
      </c>
      <c r="I402" s="34" t="n">
        <v>27717.3</v>
      </c>
      <c r="J402" s="34"/>
      <c r="K402" s="31" t="n">
        <f aca="false">I402+J402</f>
        <v>27717.3</v>
      </c>
      <c r="L402" s="34"/>
      <c r="M402" s="31" t="n">
        <f aca="false">K402+L402</f>
        <v>27717.3</v>
      </c>
      <c r="N402" s="34"/>
      <c r="O402" s="31" t="n">
        <f aca="false">M402+N402</f>
        <v>27717.3</v>
      </c>
      <c r="P402" s="34"/>
      <c r="Q402" s="31" t="n">
        <f aca="false">O402+P402</f>
        <v>27717.3</v>
      </c>
      <c r="R402" s="34"/>
      <c r="S402" s="31" t="n">
        <f aca="false">Q402+R402</f>
        <v>27717.3</v>
      </c>
      <c r="T402" s="34"/>
      <c r="U402" s="31" t="n">
        <f aca="false">S402+T402</f>
        <v>27717.3</v>
      </c>
      <c r="V402" s="34" t="n">
        <v>-1994.8</v>
      </c>
      <c r="W402" s="31" t="n">
        <f aca="false">U402+V402</f>
        <v>25722.5</v>
      </c>
      <c r="X402" s="34"/>
      <c r="Y402" s="31" t="n">
        <f aca="false">W402+X402</f>
        <v>25722.5</v>
      </c>
      <c r="Z402" s="34" t="n">
        <v>-2299.2</v>
      </c>
      <c r="AA402" s="31" t="n">
        <f aca="false">Y402+Z402</f>
        <v>23423.3</v>
      </c>
      <c r="AB402" s="34"/>
      <c r="AC402" s="31" t="n">
        <f aca="false">AA402+AB402</f>
        <v>23423.3</v>
      </c>
    </row>
    <row r="403" s="66" customFormat="true" ht="19.5" hidden="false" customHeight="false" outlineLevel="0" collapsed="false">
      <c r="B403" s="21"/>
      <c r="C403" s="32" t="s">
        <v>421</v>
      </c>
      <c r="D403" s="33" t="s">
        <v>26</v>
      </c>
      <c r="E403" s="33" t="s">
        <v>422</v>
      </c>
      <c r="F403" s="33" t="s">
        <v>143</v>
      </c>
      <c r="G403" s="33"/>
      <c r="H403" s="33"/>
      <c r="I403" s="34" t="n">
        <f aca="false">I404</f>
        <v>807</v>
      </c>
      <c r="J403" s="34" t="n">
        <f aca="false">J404</f>
        <v>81.1</v>
      </c>
      <c r="K403" s="31" t="n">
        <f aca="false">I403+J403</f>
        <v>888.1</v>
      </c>
      <c r="L403" s="34" t="n">
        <f aca="false">L404</f>
        <v>0</v>
      </c>
      <c r="M403" s="31" t="n">
        <f aca="false">K403+L403</f>
        <v>888.1</v>
      </c>
      <c r="N403" s="34" t="n">
        <f aca="false">N404</f>
        <v>0</v>
      </c>
      <c r="O403" s="31" t="n">
        <f aca="false">M403+N403</f>
        <v>888.1</v>
      </c>
      <c r="P403" s="34" t="n">
        <f aca="false">P404</f>
        <v>0</v>
      </c>
      <c r="Q403" s="31" t="n">
        <f aca="false">O403+P403</f>
        <v>888.1</v>
      </c>
      <c r="R403" s="34" t="n">
        <f aca="false">R404</f>
        <v>0</v>
      </c>
      <c r="S403" s="31" t="n">
        <f aca="false">Q403+R403</f>
        <v>888.1</v>
      </c>
      <c r="T403" s="34" t="n">
        <f aca="false">T404</f>
        <v>0</v>
      </c>
      <c r="U403" s="31" t="n">
        <f aca="false">S403+T403</f>
        <v>888.1</v>
      </c>
      <c r="V403" s="34" t="n">
        <f aca="false">V404</f>
        <v>0</v>
      </c>
      <c r="W403" s="31" t="n">
        <f aca="false">U403+V403</f>
        <v>888.1</v>
      </c>
      <c r="X403" s="34" t="n">
        <f aca="false">X404</f>
        <v>0</v>
      </c>
      <c r="Y403" s="31" t="n">
        <f aca="false">W403+X403</f>
        <v>888.1</v>
      </c>
      <c r="Z403" s="34" t="n">
        <f aca="false">Z404</f>
        <v>0</v>
      </c>
      <c r="AA403" s="31" t="n">
        <f aca="false">Y403+Z403</f>
        <v>888.1</v>
      </c>
      <c r="AB403" s="34" t="n">
        <f aca="false">AB404</f>
        <v>0</v>
      </c>
      <c r="AC403" s="31" t="n">
        <f aca="false">AA403+AB403</f>
        <v>888.1</v>
      </c>
    </row>
    <row r="404" s="66" customFormat="true" ht="19.5" hidden="false" customHeight="false" outlineLevel="0" collapsed="false">
      <c r="B404" s="21"/>
      <c r="C404" s="32" t="s">
        <v>423</v>
      </c>
      <c r="D404" s="33" t="s">
        <v>26</v>
      </c>
      <c r="E404" s="33" t="s">
        <v>422</v>
      </c>
      <c r="F404" s="33" t="s">
        <v>27</v>
      </c>
      <c r="G404" s="33"/>
      <c r="H404" s="33"/>
      <c r="I404" s="34" t="n">
        <f aca="false">I405</f>
        <v>807</v>
      </c>
      <c r="J404" s="34" t="n">
        <f aca="false">J405</f>
        <v>81.1</v>
      </c>
      <c r="K404" s="31" t="n">
        <f aca="false">I404+J404</f>
        <v>888.1</v>
      </c>
      <c r="L404" s="34" t="n">
        <f aca="false">L405</f>
        <v>0</v>
      </c>
      <c r="M404" s="31" t="n">
        <f aca="false">K404+L404</f>
        <v>888.1</v>
      </c>
      <c r="N404" s="34" t="n">
        <f aca="false">N405</f>
        <v>0</v>
      </c>
      <c r="O404" s="31" t="n">
        <f aca="false">M404+N404</f>
        <v>888.1</v>
      </c>
      <c r="P404" s="34" t="n">
        <f aca="false">P405</f>
        <v>0</v>
      </c>
      <c r="Q404" s="31" t="n">
        <f aca="false">O404+P404</f>
        <v>888.1</v>
      </c>
      <c r="R404" s="34" t="n">
        <f aca="false">R405</f>
        <v>0</v>
      </c>
      <c r="S404" s="31" t="n">
        <f aca="false">Q404+R404</f>
        <v>888.1</v>
      </c>
      <c r="T404" s="34" t="n">
        <f aca="false">T405</f>
        <v>0</v>
      </c>
      <c r="U404" s="31" t="n">
        <f aca="false">S404+T404</f>
        <v>888.1</v>
      </c>
      <c r="V404" s="34" t="n">
        <f aca="false">V405</f>
        <v>0</v>
      </c>
      <c r="W404" s="31" t="n">
        <f aca="false">U404+V404</f>
        <v>888.1</v>
      </c>
      <c r="X404" s="34" t="n">
        <f aca="false">X405</f>
        <v>0</v>
      </c>
      <c r="Y404" s="31" t="n">
        <f aca="false">W404+X404</f>
        <v>888.1</v>
      </c>
      <c r="Z404" s="34" t="n">
        <f aca="false">Z405</f>
        <v>0</v>
      </c>
      <c r="AA404" s="31" t="n">
        <f aca="false">Y404+Z404</f>
        <v>888.1</v>
      </c>
      <c r="AB404" s="34" t="n">
        <f aca="false">AB405</f>
        <v>0</v>
      </c>
      <c r="AC404" s="31" t="n">
        <f aca="false">AA404+AB404</f>
        <v>888.1</v>
      </c>
    </row>
    <row r="405" s="66" customFormat="true" ht="58.5" hidden="false" customHeight="false" outlineLevel="0" collapsed="false">
      <c r="B405" s="21"/>
      <c r="C405" s="32" t="s">
        <v>226</v>
      </c>
      <c r="D405" s="33" t="s">
        <v>26</v>
      </c>
      <c r="E405" s="33" t="s">
        <v>422</v>
      </c>
      <c r="F405" s="33" t="s">
        <v>27</v>
      </c>
      <c r="G405" s="33" t="s">
        <v>227</v>
      </c>
      <c r="H405" s="33"/>
      <c r="I405" s="34" t="n">
        <f aca="false">I406</f>
        <v>807</v>
      </c>
      <c r="J405" s="34" t="n">
        <f aca="false">J406</f>
        <v>81.1</v>
      </c>
      <c r="K405" s="31" t="n">
        <f aca="false">I405+J405</f>
        <v>888.1</v>
      </c>
      <c r="L405" s="34" t="n">
        <f aca="false">L406</f>
        <v>0</v>
      </c>
      <c r="M405" s="31" t="n">
        <f aca="false">K405+L405</f>
        <v>888.1</v>
      </c>
      <c r="N405" s="34" t="n">
        <f aca="false">N406</f>
        <v>0</v>
      </c>
      <c r="O405" s="31" t="n">
        <f aca="false">M405+N405</f>
        <v>888.1</v>
      </c>
      <c r="P405" s="34" t="n">
        <f aca="false">P406</f>
        <v>0</v>
      </c>
      <c r="Q405" s="31" t="n">
        <f aca="false">O405+P405</f>
        <v>888.1</v>
      </c>
      <c r="R405" s="34" t="n">
        <f aca="false">R406</f>
        <v>0</v>
      </c>
      <c r="S405" s="31" t="n">
        <f aca="false">Q405+R405</f>
        <v>888.1</v>
      </c>
      <c r="T405" s="34" t="n">
        <f aca="false">T406</f>
        <v>0</v>
      </c>
      <c r="U405" s="31" t="n">
        <f aca="false">S405+T405</f>
        <v>888.1</v>
      </c>
      <c r="V405" s="34" t="n">
        <f aca="false">V406</f>
        <v>0</v>
      </c>
      <c r="W405" s="31" t="n">
        <f aca="false">U405+V405</f>
        <v>888.1</v>
      </c>
      <c r="X405" s="34" t="n">
        <f aca="false">X406</f>
        <v>0</v>
      </c>
      <c r="Y405" s="31" t="n">
        <f aca="false">W405+X405</f>
        <v>888.1</v>
      </c>
      <c r="Z405" s="34" t="n">
        <f aca="false">Z406</f>
        <v>0</v>
      </c>
      <c r="AA405" s="31" t="n">
        <f aca="false">Y405+Z405</f>
        <v>888.1</v>
      </c>
      <c r="AB405" s="34" t="n">
        <f aca="false">AB406</f>
        <v>0</v>
      </c>
      <c r="AC405" s="31" t="n">
        <f aca="false">AA405+AB405</f>
        <v>888.1</v>
      </c>
    </row>
    <row r="406" s="66" customFormat="true" ht="19.5" hidden="false" customHeight="false" outlineLevel="0" collapsed="false">
      <c r="B406" s="21"/>
      <c r="C406" s="32" t="s">
        <v>120</v>
      </c>
      <c r="D406" s="33" t="s">
        <v>26</v>
      </c>
      <c r="E406" s="33" t="s">
        <v>422</v>
      </c>
      <c r="F406" s="33" t="s">
        <v>27</v>
      </c>
      <c r="G406" s="33" t="s">
        <v>228</v>
      </c>
      <c r="H406" s="33"/>
      <c r="I406" s="34" t="n">
        <f aca="false">I407+I410</f>
        <v>807</v>
      </c>
      <c r="J406" s="34" t="n">
        <f aca="false">J407+J410</f>
        <v>81.1</v>
      </c>
      <c r="K406" s="31" t="n">
        <f aca="false">I406+J406</f>
        <v>888.1</v>
      </c>
      <c r="L406" s="34" t="n">
        <f aca="false">L407+L410</f>
        <v>0</v>
      </c>
      <c r="M406" s="31" t="n">
        <f aca="false">K406+L406</f>
        <v>888.1</v>
      </c>
      <c r="N406" s="34" t="n">
        <f aca="false">N407+N410</f>
        <v>0</v>
      </c>
      <c r="O406" s="31" t="n">
        <f aca="false">M406+N406</f>
        <v>888.1</v>
      </c>
      <c r="P406" s="34" t="n">
        <f aca="false">P407+P410</f>
        <v>0</v>
      </c>
      <c r="Q406" s="31" t="n">
        <f aca="false">O406+P406</f>
        <v>888.1</v>
      </c>
      <c r="R406" s="34" t="n">
        <f aca="false">R407+R410</f>
        <v>0</v>
      </c>
      <c r="S406" s="31" t="n">
        <f aca="false">Q406+R406</f>
        <v>888.1</v>
      </c>
      <c r="T406" s="34" t="n">
        <f aca="false">T407+T410</f>
        <v>0</v>
      </c>
      <c r="U406" s="31" t="n">
        <f aca="false">S406+T406</f>
        <v>888.1</v>
      </c>
      <c r="V406" s="34" t="n">
        <f aca="false">V407+V410</f>
        <v>0</v>
      </c>
      <c r="W406" s="31" t="n">
        <f aca="false">U406+V406</f>
        <v>888.1</v>
      </c>
      <c r="X406" s="34" t="n">
        <f aca="false">X407+X410</f>
        <v>0</v>
      </c>
      <c r="Y406" s="31" t="n">
        <f aca="false">W406+X406</f>
        <v>888.1</v>
      </c>
      <c r="Z406" s="34" t="n">
        <f aca="false">Z407+Z410</f>
        <v>0</v>
      </c>
      <c r="AA406" s="31" t="n">
        <f aca="false">Y406+Z406</f>
        <v>888.1</v>
      </c>
      <c r="AB406" s="34" t="n">
        <f aca="false">AB407+AB410</f>
        <v>0</v>
      </c>
      <c r="AC406" s="31" t="n">
        <f aca="false">AA406+AB406</f>
        <v>888.1</v>
      </c>
    </row>
    <row r="407" s="66" customFormat="true" ht="58.5" hidden="false" customHeight="false" outlineLevel="0" collapsed="false">
      <c r="B407" s="21"/>
      <c r="C407" s="32" t="s">
        <v>424</v>
      </c>
      <c r="D407" s="33" t="s">
        <v>26</v>
      </c>
      <c r="E407" s="33" t="s">
        <v>422</v>
      </c>
      <c r="F407" s="33" t="s">
        <v>27</v>
      </c>
      <c r="G407" s="33" t="s">
        <v>425</v>
      </c>
      <c r="H407" s="33"/>
      <c r="I407" s="34" t="n">
        <f aca="false">I408</f>
        <v>403.5</v>
      </c>
      <c r="J407" s="34" t="n">
        <f aca="false">J408</f>
        <v>0</v>
      </c>
      <c r="K407" s="31" t="n">
        <f aca="false">I407+J407</f>
        <v>403.5</v>
      </c>
      <c r="L407" s="34" t="n">
        <f aca="false">L408</f>
        <v>0</v>
      </c>
      <c r="M407" s="31" t="n">
        <f aca="false">K407+L407</f>
        <v>403.5</v>
      </c>
      <c r="N407" s="34" t="n">
        <f aca="false">N408</f>
        <v>0</v>
      </c>
      <c r="O407" s="31" t="n">
        <f aca="false">M407+N407</f>
        <v>403.5</v>
      </c>
      <c r="P407" s="34" t="n">
        <f aca="false">P408</f>
        <v>0</v>
      </c>
      <c r="Q407" s="31" t="n">
        <f aca="false">O407+P407</f>
        <v>403.5</v>
      </c>
      <c r="R407" s="34" t="n">
        <f aca="false">R408</f>
        <v>0</v>
      </c>
      <c r="S407" s="31" t="n">
        <f aca="false">Q407+R407</f>
        <v>403.5</v>
      </c>
      <c r="T407" s="34" t="n">
        <f aca="false">T408</f>
        <v>0</v>
      </c>
      <c r="U407" s="31" t="n">
        <f aca="false">S407+T407</f>
        <v>403.5</v>
      </c>
      <c r="V407" s="34" t="n">
        <f aca="false">V408</f>
        <v>0</v>
      </c>
      <c r="W407" s="31" t="n">
        <f aca="false">U407+V407</f>
        <v>403.5</v>
      </c>
      <c r="X407" s="34" t="n">
        <f aca="false">X408</f>
        <v>0</v>
      </c>
      <c r="Y407" s="31" t="n">
        <f aca="false">W407+X407</f>
        <v>403.5</v>
      </c>
      <c r="Z407" s="34" t="n">
        <f aca="false">Z408</f>
        <v>0</v>
      </c>
      <c r="AA407" s="31" t="n">
        <f aca="false">Y407+Z407</f>
        <v>403.5</v>
      </c>
      <c r="AB407" s="34" t="n">
        <f aca="false">AB408</f>
        <v>0</v>
      </c>
      <c r="AC407" s="31" t="n">
        <f aca="false">AA407+AB407</f>
        <v>403.5</v>
      </c>
    </row>
    <row r="408" s="66" customFormat="true" ht="19.5" hidden="false" customHeight="false" outlineLevel="0" collapsed="false">
      <c r="B408" s="21"/>
      <c r="C408" s="37" t="s">
        <v>426</v>
      </c>
      <c r="D408" s="33" t="s">
        <v>26</v>
      </c>
      <c r="E408" s="33" t="s">
        <v>422</v>
      </c>
      <c r="F408" s="33" t="s">
        <v>27</v>
      </c>
      <c r="G408" s="33" t="s">
        <v>427</v>
      </c>
      <c r="H408" s="33"/>
      <c r="I408" s="34" t="n">
        <f aca="false">I409</f>
        <v>403.5</v>
      </c>
      <c r="J408" s="34" t="n">
        <f aca="false">J409</f>
        <v>0</v>
      </c>
      <c r="K408" s="31" t="n">
        <f aca="false">I408+J408</f>
        <v>403.5</v>
      </c>
      <c r="L408" s="34" t="n">
        <f aca="false">L409</f>
        <v>0</v>
      </c>
      <c r="M408" s="31" t="n">
        <f aca="false">K408+L408</f>
        <v>403.5</v>
      </c>
      <c r="N408" s="34" t="n">
        <f aca="false">N409</f>
        <v>0</v>
      </c>
      <c r="O408" s="31" t="n">
        <f aca="false">M408+N408</f>
        <v>403.5</v>
      </c>
      <c r="P408" s="34" t="n">
        <f aca="false">P409</f>
        <v>0</v>
      </c>
      <c r="Q408" s="31" t="n">
        <f aca="false">O408+P408</f>
        <v>403.5</v>
      </c>
      <c r="R408" s="34" t="n">
        <f aca="false">R409</f>
        <v>0</v>
      </c>
      <c r="S408" s="31" t="n">
        <f aca="false">Q408+R408</f>
        <v>403.5</v>
      </c>
      <c r="T408" s="34" t="n">
        <f aca="false">T409</f>
        <v>0</v>
      </c>
      <c r="U408" s="31" t="n">
        <f aca="false">S408+T408</f>
        <v>403.5</v>
      </c>
      <c r="V408" s="34" t="n">
        <f aca="false">V409</f>
        <v>0</v>
      </c>
      <c r="W408" s="31" t="n">
        <f aca="false">U408+V408</f>
        <v>403.5</v>
      </c>
      <c r="X408" s="34" t="n">
        <f aca="false">X409</f>
        <v>0</v>
      </c>
      <c r="Y408" s="31" t="n">
        <f aca="false">W408+X408</f>
        <v>403.5</v>
      </c>
      <c r="Z408" s="34" t="n">
        <f aca="false">Z409</f>
        <v>0</v>
      </c>
      <c r="AA408" s="31" t="n">
        <f aca="false">Y408+Z408</f>
        <v>403.5</v>
      </c>
      <c r="AB408" s="34" t="n">
        <f aca="false">AB409</f>
        <v>0</v>
      </c>
      <c r="AC408" s="31" t="n">
        <f aca="false">AA408+AB408</f>
        <v>403.5</v>
      </c>
    </row>
    <row r="409" s="66" customFormat="true" ht="39.75" hidden="false" customHeight="false" outlineLevel="0" collapsed="false">
      <c r="B409" s="21"/>
      <c r="C409" s="32" t="s">
        <v>50</v>
      </c>
      <c r="D409" s="33" t="s">
        <v>26</v>
      </c>
      <c r="E409" s="33" t="s">
        <v>422</v>
      </c>
      <c r="F409" s="33" t="s">
        <v>27</v>
      </c>
      <c r="G409" s="33" t="s">
        <v>427</v>
      </c>
      <c r="H409" s="33" t="s">
        <v>51</v>
      </c>
      <c r="I409" s="34" t="n">
        <v>403.5</v>
      </c>
      <c r="J409" s="34"/>
      <c r="K409" s="31" t="n">
        <f aca="false">I409+J409</f>
        <v>403.5</v>
      </c>
      <c r="L409" s="34"/>
      <c r="M409" s="31" t="n">
        <f aca="false">K409+L409</f>
        <v>403.5</v>
      </c>
      <c r="N409" s="34"/>
      <c r="O409" s="31" t="n">
        <f aca="false">M409+N409</f>
        <v>403.5</v>
      </c>
      <c r="P409" s="34"/>
      <c r="Q409" s="31" t="n">
        <f aca="false">O409+P409</f>
        <v>403.5</v>
      </c>
      <c r="R409" s="34"/>
      <c r="S409" s="31" t="n">
        <f aca="false">Q409+R409</f>
        <v>403.5</v>
      </c>
      <c r="T409" s="34"/>
      <c r="U409" s="31" t="n">
        <f aca="false">S409+T409</f>
        <v>403.5</v>
      </c>
      <c r="V409" s="34"/>
      <c r="W409" s="31" t="n">
        <f aca="false">U409+V409</f>
        <v>403.5</v>
      </c>
      <c r="X409" s="34"/>
      <c r="Y409" s="31" t="n">
        <f aca="false">W409+X409</f>
        <v>403.5</v>
      </c>
      <c r="Z409" s="34"/>
      <c r="AA409" s="31" t="n">
        <f aca="false">Y409+Z409</f>
        <v>403.5</v>
      </c>
      <c r="AB409" s="34"/>
      <c r="AC409" s="31" t="n">
        <f aca="false">AA409+AB409</f>
        <v>403.5</v>
      </c>
    </row>
    <row r="410" s="66" customFormat="true" ht="78.75" hidden="false" customHeight="false" outlineLevel="0" collapsed="false">
      <c r="B410" s="21"/>
      <c r="C410" s="52" t="s">
        <v>428</v>
      </c>
      <c r="D410" s="33" t="s">
        <v>26</v>
      </c>
      <c r="E410" s="33" t="s">
        <v>422</v>
      </c>
      <c r="F410" s="33" t="s">
        <v>27</v>
      </c>
      <c r="G410" s="33" t="s">
        <v>429</v>
      </c>
      <c r="H410" s="33"/>
      <c r="I410" s="34" t="n">
        <f aca="false">I411</f>
        <v>403.5</v>
      </c>
      <c r="J410" s="34" t="n">
        <f aca="false">J411</f>
        <v>81.1</v>
      </c>
      <c r="K410" s="31" t="n">
        <f aca="false">I410+J410</f>
        <v>484.6</v>
      </c>
      <c r="L410" s="34" t="n">
        <f aca="false">L411</f>
        <v>0</v>
      </c>
      <c r="M410" s="31" t="n">
        <f aca="false">K410+L410</f>
        <v>484.6</v>
      </c>
      <c r="N410" s="34" t="n">
        <f aca="false">N411</f>
        <v>0</v>
      </c>
      <c r="O410" s="31" t="n">
        <f aca="false">M410+N410</f>
        <v>484.6</v>
      </c>
      <c r="P410" s="34" t="n">
        <f aca="false">P411</f>
        <v>0</v>
      </c>
      <c r="Q410" s="31" t="n">
        <f aca="false">O410+P410</f>
        <v>484.6</v>
      </c>
      <c r="R410" s="34" t="n">
        <f aca="false">R411</f>
        <v>0</v>
      </c>
      <c r="S410" s="31" t="n">
        <f aca="false">Q410+R410</f>
        <v>484.6</v>
      </c>
      <c r="T410" s="34" t="n">
        <f aca="false">T411</f>
        <v>0</v>
      </c>
      <c r="U410" s="31" t="n">
        <f aca="false">S410+T410</f>
        <v>484.6</v>
      </c>
      <c r="V410" s="34" t="n">
        <f aca="false">V411</f>
        <v>0</v>
      </c>
      <c r="W410" s="31" t="n">
        <f aca="false">U410+V410</f>
        <v>484.6</v>
      </c>
      <c r="X410" s="34" t="n">
        <f aca="false">X411</f>
        <v>0</v>
      </c>
      <c r="Y410" s="31" t="n">
        <f aca="false">W410+X410</f>
        <v>484.6</v>
      </c>
      <c r="Z410" s="34" t="n">
        <f aca="false">Z411</f>
        <v>0</v>
      </c>
      <c r="AA410" s="31" t="n">
        <f aca="false">Y410+Z410</f>
        <v>484.6</v>
      </c>
      <c r="AB410" s="34" t="n">
        <f aca="false">AB411</f>
        <v>0</v>
      </c>
      <c r="AC410" s="31" t="n">
        <f aca="false">AA410+AB410</f>
        <v>484.6</v>
      </c>
    </row>
    <row r="411" s="66" customFormat="true" ht="20.25" hidden="false" customHeight="false" outlineLevel="0" collapsed="false">
      <c r="B411" s="21"/>
      <c r="C411" s="53" t="s">
        <v>426</v>
      </c>
      <c r="D411" s="33" t="s">
        <v>26</v>
      </c>
      <c r="E411" s="33" t="s">
        <v>422</v>
      </c>
      <c r="F411" s="33" t="s">
        <v>27</v>
      </c>
      <c r="G411" s="33" t="s">
        <v>430</v>
      </c>
      <c r="H411" s="33"/>
      <c r="I411" s="34" t="n">
        <f aca="false">I412</f>
        <v>403.5</v>
      </c>
      <c r="J411" s="34" t="n">
        <f aca="false">J412</f>
        <v>81.1</v>
      </c>
      <c r="K411" s="31" t="n">
        <f aca="false">I411+J411</f>
        <v>484.6</v>
      </c>
      <c r="L411" s="34" t="n">
        <f aca="false">L412</f>
        <v>0</v>
      </c>
      <c r="M411" s="31" t="n">
        <f aca="false">K411+L411</f>
        <v>484.6</v>
      </c>
      <c r="N411" s="34" t="n">
        <f aca="false">N412</f>
        <v>0</v>
      </c>
      <c r="O411" s="31" t="n">
        <f aca="false">M411+N411</f>
        <v>484.6</v>
      </c>
      <c r="P411" s="34" t="n">
        <f aca="false">P412</f>
        <v>0</v>
      </c>
      <c r="Q411" s="31" t="n">
        <f aca="false">O411+P411</f>
        <v>484.6</v>
      </c>
      <c r="R411" s="34" t="n">
        <f aca="false">R412</f>
        <v>0</v>
      </c>
      <c r="S411" s="31" t="n">
        <f aca="false">Q411+R411</f>
        <v>484.6</v>
      </c>
      <c r="T411" s="34" t="n">
        <f aca="false">T412</f>
        <v>0</v>
      </c>
      <c r="U411" s="31" t="n">
        <f aca="false">S411+T411</f>
        <v>484.6</v>
      </c>
      <c r="V411" s="34" t="n">
        <f aca="false">V412</f>
        <v>0</v>
      </c>
      <c r="W411" s="31" t="n">
        <f aca="false">U411+V411</f>
        <v>484.6</v>
      </c>
      <c r="X411" s="34" t="n">
        <f aca="false">X412</f>
        <v>0</v>
      </c>
      <c r="Y411" s="31" t="n">
        <f aca="false">W411+X411</f>
        <v>484.6</v>
      </c>
      <c r="Z411" s="34" t="n">
        <f aca="false">Z412</f>
        <v>0</v>
      </c>
      <c r="AA411" s="31" t="n">
        <f aca="false">Y411+Z411</f>
        <v>484.6</v>
      </c>
      <c r="AB411" s="34" t="n">
        <f aca="false">AB412</f>
        <v>0</v>
      </c>
      <c r="AC411" s="31" t="n">
        <f aca="false">AA411+AB411</f>
        <v>484.6</v>
      </c>
    </row>
    <row r="412" s="66" customFormat="true" ht="39" hidden="false" customHeight="false" outlineLevel="0" collapsed="false">
      <c r="B412" s="21"/>
      <c r="C412" s="32" t="s">
        <v>50</v>
      </c>
      <c r="D412" s="33" t="s">
        <v>26</v>
      </c>
      <c r="E412" s="33" t="s">
        <v>422</v>
      </c>
      <c r="F412" s="33" t="s">
        <v>27</v>
      </c>
      <c r="G412" s="33" t="s">
        <v>430</v>
      </c>
      <c r="H412" s="33" t="s">
        <v>51</v>
      </c>
      <c r="I412" s="34" t="n">
        <v>403.5</v>
      </c>
      <c r="J412" s="34" t="n">
        <v>81.1</v>
      </c>
      <c r="K412" s="31" t="n">
        <f aca="false">I412+J412</f>
        <v>484.6</v>
      </c>
      <c r="L412" s="34"/>
      <c r="M412" s="31" t="n">
        <f aca="false">K412+L412</f>
        <v>484.6</v>
      </c>
      <c r="N412" s="34"/>
      <c r="O412" s="31" t="n">
        <f aca="false">M412+N412</f>
        <v>484.6</v>
      </c>
      <c r="P412" s="34"/>
      <c r="Q412" s="31" t="n">
        <f aca="false">O412+P412</f>
        <v>484.6</v>
      </c>
      <c r="R412" s="34"/>
      <c r="S412" s="31" t="n">
        <f aca="false">Q412+R412</f>
        <v>484.6</v>
      </c>
      <c r="T412" s="34"/>
      <c r="U412" s="31" t="n">
        <f aca="false">S412+T412</f>
        <v>484.6</v>
      </c>
      <c r="V412" s="34"/>
      <c r="W412" s="31" t="n">
        <f aca="false">U412+V412</f>
        <v>484.6</v>
      </c>
      <c r="X412" s="34"/>
      <c r="Y412" s="31" t="n">
        <f aca="false">W412+X412</f>
        <v>484.6</v>
      </c>
      <c r="Z412" s="34"/>
      <c r="AA412" s="31" t="n">
        <f aca="false">Y412+Z412</f>
        <v>484.6</v>
      </c>
      <c r="AB412" s="34"/>
      <c r="AC412" s="31" t="n">
        <f aca="false">AA412+AB412</f>
        <v>484.6</v>
      </c>
    </row>
    <row r="413" s="66" customFormat="true" ht="19.5" hidden="false" customHeight="false" outlineLevel="0" collapsed="false">
      <c r="B413" s="21"/>
      <c r="C413" s="32" t="s">
        <v>431</v>
      </c>
      <c r="D413" s="33" t="s">
        <v>26</v>
      </c>
      <c r="E413" s="21" t="s">
        <v>239</v>
      </c>
      <c r="F413" s="33" t="s">
        <v>143</v>
      </c>
      <c r="G413" s="33"/>
      <c r="H413" s="33"/>
      <c r="I413" s="34" t="n">
        <f aca="false">I414</f>
        <v>1849.1</v>
      </c>
      <c r="J413" s="34" t="n">
        <f aca="false">J414</f>
        <v>150</v>
      </c>
      <c r="K413" s="31" t="n">
        <f aca="false">I413+J413</f>
        <v>1999.1</v>
      </c>
      <c r="L413" s="34" t="n">
        <f aca="false">L414</f>
        <v>0</v>
      </c>
      <c r="M413" s="31" t="n">
        <f aca="false">K413+L413</f>
        <v>1999.1</v>
      </c>
      <c r="N413" s="34" t="n">
        <f aca="false">N414</f>
        <v>0</v>
      </c>
      <c r="O413" s="31" t="n">
        <f aca="false">M413+N413</f>
        <v>1999.1</v>
      </c>
      <c r="P413" s="34" t="n">
        <f aca="false">P414</f>
        <v>0</v>
      </c>
      <c r="Q413" s="31" t="n">
        <f aca="false">O413+P413</f>
        <v>1999.1</v>
      </c>
      <c r="R413" s="34" t="n">
        <f aca="false">R414</f>
        <v>0</v>
      </c>
      <c r="S413" s="31" t="n">
        <f aca="false">Q413+R413</f>
        <v>1999.1</v>
      </c>
      <c r="T413" s="34" t="n">
        <f aca="false">T414</f>
        <v>0</v>
      </c>
      <c r="U413" s="31" t="n">
        <f aca="false">S413+T413</f>
        <v>1999.1</v>
      </c>
      <c r="V413" s="34" t="n">
        <f aca="false">V414</f>
        <v>190</v>
      </c>
      <c r="W413" s="31" t="n">
        <f aca="false">U413+V413</f>
        <v>2189.1</v>
      </c>
      <c r="X413" s="34" t="n">
        <f aca="false">X414</f>
        <v>40</v>
      </c>
      <c r="Y413" s="31" t="n">
        <f aca="false">W413+X413</f>
        <v>2229.1</v>
      </c>
      <c r="Z413" s="34" t="n">
        <f aca="false">Z414</f>
        <v>0</v>
      </c>
      <c r="AA413" s="31" t="n">
        <f aca="false">Y413+Z413</f>
        <v>2229.1</v>
      </c>
      <c r="AB413" s="34" t="n">
        <f aca="false">AB414</f>
        <v>-16.8</v>
      </c>
      <c r="AC413" s="31" t="n">
        <f aca="false">AA413+AB413</f>
        <v>2212.3</v>
      </c>
    </row>
    <row r="414" s="66" customFormat="true" ht="19.5" hidden="false" customHeight="false" outlineLevel="0" collapsed="false">
      <c r="B414" s="21"/>
      <c r="C414" s="32" t="s">
        <v>432</v>
      </c>
      <c r="D414" s="33" t="s">
        <v>26</v>
      </c>
      <c r="E414" s="33" t="s">
        <v>239</v>
      </c>
      <c r="F414" s="33" t="s">
        <v>43</v>
      </c>
      <c r="G414" s="33"/>
      <c r="H414" s="33"/>
      <c r="I414" s="34" t="n">
        <f aca="false">I415</f>
        <v>1849.1</v>
      </c>
      <c r="J414" s="34" t="n">
        <f aca="false">J415</f>
        <v>150</v>
      </c>
      <c r="K414" s="31" t="n">
        <f aca="false">I414+J414</f>
        <v>1999.1</v>
      </c>
      <c r="L414" s="34" t="n">
        <f aca="false">L415</f>
        <v>0</v>
      </c>
      <c r="M414" s="31" t="n">
        <f aca="false">K414+L414</f>
        <v>1999.1</v>
      </c>
      <c r="N414" s="34" t="n">
        <f aca="false">N415</f>
        <v>0</v>
      </c>
      <c r="O414" s="31" t="n">
        <f aca="false">M414+N414</f>
        <v>1999.1</v>
      </c>
      <c r="P414" s="34" t="n">
        <f aca="false">P415</f>
        <v>0</v>
      </c>
      <c r="Q414" s="31" t="n">
        <f aca="false">O414+P414</f>
        <v>1999.1</v>
      </c>
      <c r="R414" s="34" t="n">
        <f aca="false">R415</f>
        <v>0</v>
      </c>
      <c r="S414" s="31" t="n">
        <f aca="false">Q414+R414</f>
        <v>1999.1</v>
      </c>
      <c r="T414" s="34" t="n">
        <f aca="false">T415</f>
        <v>0</v>
      </c>
      <c r="U414" s="31" t="n">
        <f aca="false">S414+T414</f>
        <v>1999.1</v>
      </c>
      <c r="V414" s="34" t="n">
        <f aca="false">V415</f>
        <v>190</v>
      </c>
      <c r="W414" s="31" t="n">
        <f aca="false">U414+V414</f>
        <v>2189.1</v>
      </c>
      <c r="X414" s="34" t="n">
        <f aca="false">X415</f>
        <v>40</v>
      </c>
      <c r="Y414" s="31" t="n">
        <f aca="false">W414+X414</f>
        <v>2229.1</v>
      </c>
      <c r="Z414" s="34" t="n">
        <f aca="false">Z415</f>
        <v>0</v>
      </c>
      <c r="AA414" s="31" t="n">
        <f aca="false">Y414+Z414</f>
        <v>2229.1</v>
      </c>
      <c r="AB414" s="34" t="n">
        <f aca="false">AB415</f>
        <v>-16.8</v>
      </c>
      <c r="AC414" s="31" t="n">
        <f aca="false">AA414+AB414</f>
        <v>2212.3</v>
      </c>
    </row>
    <row r="415" s="66" customFormat="true" ht="58.5" hidden="false" customHeight="false" outlineLevel="0" collapsed="false">
      <c r="B415" s="21"/>
      <c r="C415" s="32" t="s">
        <v>433</v>
      </c>
      <c r="D415" s="33" t="s">
        <v>26</v>
      </c>
      <c r="E415" s="33" t="s">
        <v>239</v>
      </c>
      <c r="F415" s="33" t="s">
        <v>43</v>
      </c>
      <c r="G415" s="33" t="s">
        <v>434</v>
      </c>
      <c r="H415" s="33"/>
      <c r="I415" s="34" t="n">
        <f aca="false">I416</f>
        <v>1849.1</v>
      </c>
      <c r="J415" s="34" t="n">
        <f aca="false">J416</f>
        <v>150</v>
      </c>
      <c r="K415" s="31" t="n">
        <f aca="false">I415+J415</f>
        <v>1999.1</v>
      </c>
      <c r="L415" s="34" t="n">
        <f aca="false">L416</f>
        <v>0</v>
      </c>
      <c r="M415" s="31" t="n">
        <f aca="false">K415+L415</f>
        <v>1999.1</v>
      </c>
      <c r="N415" s="34" t="n">
        <f aca="false">N416</f>
        <v>0</v>
      </c>
      <c r="O415" s="31" t="n">
        <f aca="false">M415+N415</f>
        <v>1999.1</v>
      </c>
      <c r="P415" s="34" t="n">
        <f aca="false">P416</f>
        <v>0</v>
      </c>
      <c r="Q415" s="31" t="n">
        <f aca="false">O415+P415</f>
        <v>1999.1</v>
      </c>
      <c r="R415" s="34" t="n">
        <f aca="false">R416</f>
        <v>0</v>
      </c>
      <c r="S415" s="31" t="n">
        <f aca="false">Q415+R415</f>
        <v>1999.1</v>
      </c>
      <c r="T415" s="34" t="n">
        <f aca="false">T416</f>
        <v>0</v>
      </c>
      <c r="U415" s="31" t="n">
        <f aca="false">S415+T415</f>
        <v>1999.1</v>
      </c>
      <c r="V415" s="34" t="n">
        <f aca="false">V416</f>
        <v>190</v>
      </c>
      <c r="W415" s="31" t="n">
        <f aca="false">U415+V415</f>
        <v>2189.1</v>
      </c>
      <c r="X415" s="34" t="n">
        <f aca="false">X416</f>
        <v>40</v>
      </c>
      <c r="Y415" s="31" t="n">
        <f aca="false">W415+X415</f>
        <v>2229.1</v>
      </c>
      <c r="Z415" s="34" t="n">
        <f aca="false">Z416</f>
        <v>0</v>
      </c>
      <c r="AA415" s="31" t="n">
        <f aca="false">Y415+Z415</f>
        <v>2229.1</v>
      </c>
      <c r="AB415" s="34" t="n">
        <f aca="false">AB416</f>
        <v>-16.8</v>
      </c>
      <c r="AC415" s="31" t="n">
        <f aca="false">AA415+AB415</f>
        <v>2212.3</v>
      </c>
    </row>
    <row r="416" s="66" customFormat="true" ht="19.5" hidden="false" customHeight="false" outlineLevel="0" collapsed="false">
      <c r="B416" s="21"/>
      <c r="C416" s="32" t="s">
        <v>120</v>
      </c>
      <c r="D416" s="33" t="s">
        <v>26</v>
      </c>
      <c r="E416" s="33" t="s">
        <v>239</v>
      </c>
      <c r="F416" s="33" t="s">
        <v>43</v>
      </c>
      <c r="G416" s="33" t="s">
        <v>435</v>
      </c>
      <c r="H416" s="33"/>
      <c r="I416" s="34" t="n">
        <f aca="false">I417+I420+I423</f>
        <v>1849.1</v>
      </c>
      <c r="J416" s="34" t="n">
        <f aca="false">J417+J420+J423</f>
        <v>150</v>
      </c>
      <c r="K416" s="31" t="n">
        <f aca="false">I416+J416</f>
        <v>1999.1</v>
      </c>
      <c r="L416" s="34" t="n">
        <f aca="false">L417+L420+L423</f>
        <v>0</v>
      </c>
      <c r="M416" s="31" t="n">
        <f aca="false">K416+L416</f>
        <v>1999.1</v>
      </c>
      <c r="N416" s="34" t="n">
        <f aca="false">N417+N420+N423</f>
        <v>0</v>
      </c>
      <c r="O416" s="31" t="n">
        <f aca="false">M416+N416</f>
        <v>1999.1</v>
      </c>
      <c r="P416" s="34" t="n">
        <f aca="false">P417+P420+P423</f>
        <v>0</v>
      </c>
      <c r="Q416" s="31" t="n">
        <f aca="false">O416+P416</f>
        <v>1999.1</v>
      </c>
      <c r="R416" s="34" t="n">
        <f aca="false">R417+R420+R423</f>
        <v>0</v>
      </c>
      <c r="S416" s="31" t="n">
        <f aca="false">Q416+R416</f>
        <v>1999.1</v>
      </c>
      <c r="T416" s="34" t="n">
        <f aca="false">T417+T420+T423</f>
        <v>0</v>
      </c>
      <c r="U416" s="31" t="n">
        <f aca="false">S416+T416</f>
        <v>1999.1</v>
      </c>
      <c r="V416" s="34" t="n">
        <f aca="false">V417+V420+V423</f>
        <v>190</v>
      </c>
      <c r="W416" s="31" t="n">
        <f aca="false">U416+V416</f>
        <v>2189.1</v>
      </c>
      <c r="X416" s="34" t="n">
        <f aca="false">X417+X420+X423</f>
        <v>40</v>
      </c>
      <c r="Y416" s="31" t="n">
        <f aca="false">W416+X416</f>
        <v>2229.1</v>
      </c>
      <c r="Z416" s="34" t="n">
        <f aca="false">Z417+Z420+Z423</f>
        <v>0</v>
      </c>
      <c r="AA416" s="31" t="n">
        <f aca="false">Y416+Z416</f>
        <v>2229.1</v>
      </c>
      <c r="AB416" s="34" t="n">
        <f aca="false">AB417+AB420+AB423</f>
        <v>-16.8</v>
      </c>
      <c r="AC416" s="31" t="n">
        <f aca="false">AA416+AB416</f>
        <v>2212.3</v>
      </c>
    </row>
    <row r="417" s="66" customFormat="true" ht="58.5" hidden="false" customHeight="false" outlineLevel="0" collapsed="false">
      <c r="B417" s="21"/>
      <c r="C417" s="32" t="s">
        <v>436</v>
      </c>
      <c r="D417" s="33" t="s">
        <v>26</v>
      </c>
      <c r="E417" s="33" t="s">
        <v>239</v>
      </c>
      <c r="F417" s="33" t="s">
        <v>43</v>
      </c>
      <c r="G417" s="33" t="s">
        <v>437</v>
      </c>
      <c r="H417" s="33"/>
      <c r="I417" s="34" t="n">
        <f aca="false">I418</f>
        <v>1155.1</v>
      </c>
      <c r="J417" s="34" t="n">
        <f aca="false">J418</f>
        <v>0</v>
      </c>
      <c r="K417" s="31" t="n">
        <f aca="false">I417+J417</f>
        <v>1155.1</v>
      </c>
      <c r="L417" s="34" t="n">
        <f aca="false">L418</f>
        <v>0</v>
      </c>
      <c r="M417" s="31" t="n">
        <f aca="false">K417+L417</f>
        <v>1155.1</v>
      </c>
      <c r="N417" s="34" t="n">
        <f aca="false">N418</f>
        <v>0</v>
      </c>
      <c r="O417" s="31" t="n">
        <f aca="false">M417+N417</f>
        <v>1155.1</v>
      </c>
      <c r="P417" s="34" t="n">
        <f aca="false">P418</f>
        <v>0</v>
      </c>
      <c r="Q417" s="31" t="n">
        <f aca="false">O417+P417</f>
        <v>1155.1</v>
      </c>
      <c r="R417" s="34" t="n">
        <f aca="false">R418</f>
        <v>0</v>
      </c>
      <c r="S417" s="31" t="n">
        <f aca="false">Q417+R417</f>
        <v>1155.1</v>
      </c>
      <c r="T417" s="34" t="n">
        <f aca="false">T418</f>
        <v>0</v>
      </c>
      <c r="U417" s="31" t="n">
        <f aca="false">S417+T417</f>
        <v>1155.1</v>
      </c>
      <c r="V417" s="34" t="n">
        <f aca="false">V418</f>
        <v>140</v>
      </c>
      <c r="W417" s="31" t="n">
        <f aca="false">U417+V417</f>
        <v>1295.1</v>
      </c>
      <c r="X417" s="34" t="n">
        <f aca="false">X418</f>
        <v>40</v>
      </c>
      <c r="Y417" s="31" t="n">
        <f aca="false">W417+X417</f>
        <v>1335.1</v>
      </c>
      <c r="Z417" s="34" t="n">
        <f aca="false">Z418</f>
        <v>0</v>
      </c>
      <c r="AA417" s="31" t="n">
        <f aca="false">Y417+Z417</f>
        <v>1335.1</v>
      </c>
      <c r="AB417" s="34" t="n">
        <f aca="false">AB418</f>
        <v>-16.8</v>
      </c>
      <c r="AC417" s="31" t="n">
        <f aca="false">AA417+AB417</f>
        <v>1318.3</v>
      </c>
    </row>
    <row r="418" s="66" customFormat="true" ht="39" hidden="false" customHeight="false" outlineLevel="0" collapsed="false">
      <c r="B418" s="21"/>
      <c r="C418" s="32" t="s">
        <v>438</v>
      </c>
      <c r="D418" s="33" t="s">
        <v>26</v>
      </c>
      <c r="E418" s="33" t="s">
        <v>239</v>
      </c>
      <c r="F418" s="33" t="s">
        <v>43</v>
      </c>
      <c r="G418" s="33" t="s">
        <v>439</v>
      </c>
      <c r="H418" s="33"/>
      <c r="I418" s="34" t="n">
        <f aca="false">I419</f>
        <v>1155.1</v>
      </c>
      <c r="J418" s="34" t="n">
        <f aca="false">J419</f>
        <v>0</v>
      </c>
      <c r="K418" s="31" t="n">
        <f aca="false">I418+J418</f>
        <v>1155.1</v>
      </c>
      <c r="L418" s="34" t="n">
        <f aca="false">L419</f>
        <v>0</v>
      </c>
      <c r="M418" s="31" t="n">
        <f aca="false">K418+L418</f>
        <v>1155.1</v>
      </c>
      <c r="N418" s="34" t="n">
        <f aca="false">N419</f>
        <v>0</v>
      </c>
      <c r="O418" s="31" t="n">
        <f aca="false">M418+N418</f>
        <v>1155.1</v>
      </c>
      <c r="P418" s="34" t="n">
        <f aca="false">P419</f>
        <v>0</v>
      </c>
      <c r="Q418" s="31" t="n">
        <f aca="false">O418+P418</f>
        <v>1155.1</v>
      </c>
      <c r="R418" s="34" t="n">
        <f aca="false">R419</f>
        <v>0</v>
      </c>
      <c r="S418" s="31" t="n">
        <f aca="false">Q418+R418</f>
        <v>1155.1</v>
      </c>
      <c r="T418" s="34" t="n">
        <f aca="false">T419</f>
        <v>0</v>
      </c>
      <c r="U418" s="31" t="n">
        <f aca="false">S418+T418</f>
        <v>1155.1</v>
      </c>
      <c r="V418" s="34" t="n">
        <f aca="false">V419</f>
        <v>140</v>
      </c>
      <c r="W418" s="31" t="n">
        <f aca="false">U418+V418</f>
        <v>1295.1</v>
      </c>
      <c r="X418" s="34" t="n">
        <f aca="false">X419</f>
        <v>40</v>
      </c>
      <c r="Y418" s="31" t="n">
        <f aca="false">W418+X418</f>
        <v>1335.1</v>
      </c>
      <c r="Z418" s="34" t="n">
        <f aca="false">Z419</f>
        <v>0</v>
      </c>
      <c r="AA418" s="31" t="n">
        <f aca="false">Y418+Z418</f>
        <v>1335.1</v>
      </c>
      <c r="AB418" s="34" t="n">
        <f aca="false">AB419</f>
        <v>-16.8</v>
      </c>
      <c r="AC418" s="31" t="n">
        <f aca="false">AA418+AB418</f>
        <v>1318.3</v>
      </c>
    </row>
    <row r="419" s="66" customFormat="true" ht="39" hidden="false" customHeight="false" outlineLevel="0" collapsed="false">
      <c r="B419" s="21"/>
      <c r="C419" s="32" t="s">
        <v>50</v>
      </c>
      <c r="D419" s="33" t="s">
        <v>26</v>
      </c>
      <c r="E419" s="33" t="s">
        <v>239</v>
      </c>
      <c r="F419" s="33" t="s">
        <v>43</v>
      </c>
      <c r="G419" s="33" t="s">
        <v>439</v>
      </c>
      <c r="H419" s="33" t="s">
        <v>51</v>
      </c>
      <c r="I419" s="34" t="n">
        <v>1155.1</v>
      </c>
      <c r="J419" s="34"/>
      <c r="K419" s="31" t="n">
        <f aca="false">I419+J419</f>
        <v>1155.1</v>
      </c>
      <c r="L419" s="34"/>
      <c r="M419" s="31" t="n">
        <f aca="false">K419+L419</f>
        <v>1155.1</v>
      </c>
      <c r="N419" s="34"/>
      <c r="O419" s="31" t="n">
        <f aca="false">M419+N419</f>
        <v>1155.1</v>
      </c>
      <c r="P419" s="34"/>
      <c r="Q419" s="31" t="n">
        <f aca="false">O419+P419</f>
        <v>1155.1</v>
      </c>
      <c r="R419" s="34"/>
      <c r="S419" s="31" t="n">
        <f aca="false">Q419+R419</f>
        <v>1155.1</v>
      </c>
      <c r="T419" s="34"/>
      <c r="U419" s="31" t="n">
        <f aca="false">S419+T419</f>
        <v>1155.1</v>
      </c>
      <c r="V419" s="34" t="n">
        <v>140</v>
      </c>
      <c r="W419" s="31" t="n">
        <f aca="false">U419+V419</f>
        <v>1295.1</v>
      </c>
      <c r="X419" s="34" t="n">
        <v>40</v>
      </c>
      <c r="Y419" s="31" t="n">
        <f aca="false">W419+X419</f>
        <v>1335.1</v>
      </c>
      <c r="Z419" s="34"/>
      <c r="AA419" s="31" t="n">
        <f aca="false">Y419+Z419</f>
        <v>1335.1</v>
      </c>
      <c r="AB419" s="34" t="n">
        <v>-16.8</v>
      </c>
      <c r="AC419" s="31" t="n">
        <f aca="false">AA419+AB419</f>
        <v>1318.3</v>
      </c>
    </row>
    <row r="420" s="66" customFormat="true" ht="58.5" hidden="false" customHeight="false" outlineLevel="0" collapsed="false">
      <c r="B420" s="21"/>
      <c r="C420" s="32" t="s">
        <v>440</v>
      </c>
      <c r="D420" s="55" t="s">
        <v>26</v>
      </c>
      <c r="E420" s="55" t="s">
        <v>239</v>
      </c>
      <c r="F420" s="55" t="s">
        <v>43</v>
      </c>
      <c r="G420" s="55" t="s">
        <v>441</v>
      </c>
      <c r="H420" s="55"/>
      <c r="I420" s="34" t="n">
        <f aca="false">I421</f>
        <v>274</v>
      </c>
      <c r="J420" s="34" t="n">
        <f aca="false">J421</f>
        <v>150</v>
      </c>
      <c r="K420" s="31" t="n">
        <f aca="false">I420+J420</f>
        <v>424</v>
      </c>
      <c r="L420" s="34" t="n">
        <f aca="false">L421</f>
        <v>0</v>
      </c>
      <c r="M420" s="31" t="n">
        <f aca="false">K420+L420</f>
        <v>424</v>
      </c>
      <c r="N420" s="34" t="n">
        <f aca="false">N421</f>
        <v>0</v>
      </c>
      <c r="O420" s="31" t="n">
        <f aca="false">M420+N420</f>
        <v>424</v>
      </c>
      <c r="P420" s="34" t="n">
        <f aca="false">P421</f>
        <v>0</v>
      </c>
      <c r="Q420" s="31" t="n">
        <f aca="false">O420+P420</f>
        <v>424</v>
      </c>
      <c r="R420" s="34" t="n">
        <f aca="false">R421</f>
        <v>0</v>
      </c>
      <c r="S420" s="31" t="n">
        <f aca="false">Q420+R420</f>
        <v>424</v>
      </c>
      <c r="T420" s="34" t="n">
        <f aca="false">T421</f>
        <v>0</v>
      </c>
      <c r="U420" s="31" t="n">
        <f aca="false">S420+T420</f>
        <v>424</v>
      </c>
      <c r="V420" s="34" t="n">
        <f aca="false">V421</f>
        <v>0</v>
      </c>
      <c r="W420" s="31" t="n">
        <f aca="false">U420+V420</f>
        <v>424</v>
      </c>
      <c r="X420" s="34" t="n">
        <f aca="false">X421</f>
        <v>0</v>
      </c>
      <c r="Y420" s="31" t="n">
        <f aca="false">W420+X420</f>
        <v>424</v>
      </c>
      <c r="Z420" s="34" t="n">
        <f aca="false">Z421</f>
        <v>0</v>
      </c>
      <c r="AA420" s="31" t="n">
        <f aca="false">Y420+Z420</f>
        <v>424</v>
      </c>
      <c r="AB420" s="34" t="n">
        <f aca="false">AB421</f>
        <v>0</v>
      </c>
      <c r="AC420" s="31" t="n">
        <f aca="false">AA420+AB420</f>
        <v>424</v>
      </c>
    </row>
    <row r="421" s="66" customFormat="true" ht="39" hidden="false" customHeight="false" outlineLevel="0" collapsed="false">
      <c r="B421" s="21"/>
      <c r="C421" s="32" t="s">
        <v>438</v>
      </c>
      <c r="D421" s="55" t="s">
        <v>26</v>
      </c>
      <c r="E421" s="55" t="s">
        <v>239</v>
      </c>
      <c r="F421" s="55" t="s">
        <v>43</v>
      </c>
      <c r="G421" s="55" t="s">
        <v>442</v>
      </c>
      <c r="H421" s="55"/>
      <c r="I421" s="34" t="n">
        <f aca="false">I422</f>
        <v>274</v>
      </c>
      <c r="J421" s="34" t="n">
        <f aca="false">J422</f>
        <v>150</v>
      </c>
      <c r="K421" s="31" t="n">
        <f aca="false">I421+J421</f>
        <v>424</v>
      </c>
      <c r="L421" s="34" t="n">
        <f aca="false">L422</f>
        <v>0</v>
      </c>
      <c r="M421" s="31" t="n">
        <f aca="false">K421+L421</f>
        <v>424</v>
      </c>
      <c r="N421" s="34" t="n">
        <f aca="false">N422</f>
        <v>0</v>
      </c>
      <c r="O421" s="31" t="n">
        <f aca="false">M421+N421</f>
        <v>424</v>
      </c>
      <c r="P421" s="34" t="n">
        <f aca="false">P422</f>
        <v>0</v>
      </c>
      <c r="Q421" s="31" t="n">
        <f aca="false">O421+P421</f>
        <v>424</v>
      </c>
      <c r="R421" s="34" t="n">
        <f aca="false">R422</f>
        <v>0</v>
      </c>
      <c r="S421" s="31" t="n">
        <f aca="false">Q421+R421</f>
        <v>424</v>
      </c>
      <c r="T421" s="34" t="n">
        <f aca="false">T422</f>
        <v>0</v>
      </c>
      <c r="U421" s="31" t="n">
        <f aca="false">S421+T421</f>
        <v>424</v>
      </c>
      <c r="V421" s="34" t="n">
        <f aca="false">V422</f>
        <v>0</v>
      </c>
      <c r="W421" s="31" t="n">
        <f aca="false">U421+V421</f>
        <v>424</v>
      </c>
      <c r="X421" s="34" t="n">
        <f aca="false">X422</f>
        <v>0</v>
      </c>
      <c r="Y421" s="31" t="n">
        <f aca="false">W421+X421</f>
        <v>424</v>
      </c>
      <c r="Z421" s="34" t="n">
        <f aca="false">Z422</f>
        <v>0</v>
      </c>
      <c r="AA421" s="31" t="n">
        <f aca="false">Y421+Z421</f>
        <v>424</v>
      </c>
      <c r="AB421" s="34" t="n">
        <f aca="false">AB422</f>
        <v>0</v>
      </c>
      <c r="AC421" s="31" t="n">
        <f aca="false">AA421+AB421</f>
        <v>424</v>
      </c>
    </row>
    <row r="422" s="66" customFormat="true" ht="54.75" hidden="false" customHeight="true" outlineLevel="0" collapsed="false">
      <c r="B422" s="21"/>
      <c r="C422" s="32" t="s">
        <v>50</v>
      </c>
      <c r="D422" s="55" t="s">
        <v>26</v>
      </c>
      <c r="E422" s="55" t="s">
        <v>239</v>
      </c>
      <c r="F422" s="55" t="s">
        <v>43</v>
      </c>
      <c r="G422" s="55" t="s">
        <v>442</v>
      </c>
      <c r="H422" s="55" t="s">
        <v>51</v>
      </c>
      <c r="I422" s="34" t="n">
        <v>274</v>
      </c>
      <c r="J422" s="34" t="n">
        <v>150</v>
      </c>
      <c r="K422" s="31" t="n">
        <f aca="false">I422+J422</f>
        <v>424</v>
      </c>
      <c r="L422" s="34"/>
      <c r="M422" s="31" t="n">
        <f aca="false">K422+L422</f>
        <v>424</v>
      </c>
      <c r="N422" s="34"/>
      <c r="O422" s="31" t="n">
        <f aca="false">M422+N422</f>
        <v>424</v>
      </c>
      <c r="P422" s="34"/>
      <c r="Q422" s="31" t="n">
        <f aca="false">O422+P422</f>
        <v>424</v>
      </c>
      <c r="R422" s="34"/>
      <c r="S422" s="31" t="n">
        <f aca="false">Q422+R422</f>
        <v>424</v>
      </c>
      <c r="T422" s="34"/>
      <c r="U422" s="31" t="n">
        <f aca="false">S422+T422</f>
        <v>424</v>
      </c>
      <c r="V422" s="34"/>
      <c r="W422" s="31" t="n">
        <f aca="false">U422+V422</f>
        <v>424</v>
      </c>
      <c r="X422" s="34"/>
      <c r="Y422" s="31" t="n">
        <f aca="false">W422+X422</f>
        <v>424</v>
      </c>
      <c r="Z422" s="34"/>
      <c r="AA422" s="31" t="n">
        <f aca="false">Y422+Z422</f>
        <v>424</v>
      </c>
      <c r="AB422" s="34"/>
      <c r="AC422" s="31" t="n">
        <f aca="false">AA422+AB422</f>
        <v>424</v>
      </c>
    </row>
    <row r="423" s="66" customFormat="true" ht="58.5" hidden="false" customHeight="false" outlineLevel="0" collapsed="false">
      <c r="B423" s="21"/>
      <c r="C423" s="32" t="s">
        <v>443</v>
      </c>
      <c r="D423" s="55" t="s">
        <v>26</v>
      </c>
      <c r="E423" s="55" t="s">
        <v>239</v>
      </c>
      <c r="F423" s="55" t="s">
        <v>43</v>
      </c>
      <c r="G423" s="55" t="s">
        <v>444</v>
      </c>
      <c r="H423" s="55"/>
      <c r="I423" s="34" t="n">
        <f aca="false">I424</f>
        <v>420</v>
      </c>
      <c r="J423" s="34" t="n">
        <f aca="false">J424</f>
        <v>0</v>
      </c>
      <c r="K423" s="31" t="n">
        <f aca="false">I423+J423</f>
        <v>420</v>
      </c>
      <c r="L423" s="34" t="n">
        <f aca="false">L424</f>
        <v>0</v>
      </c>
      <c r="M423" s="31" t="n">
        <f aca="false">K423+L423</f>
        <v>420</v>
      </c>
      <c r="N423" s="34" t="n">
        <f aca="false">N424</f>
        <v>0</v>
      </c>
      <c r="O423" s="31" t="n">
        <f aca="false">M423+N423</f>
        <v>420</v>
      </c>
      <c r="P423" s="34" t="n">
        <f aca="false">P424</f>
        <v>0</v>
      </c>
      <c r="Q423" s="31" t="n">
        <f aca="false">O423+P423</f>
        <v>420</v>
      </c>
      <c r="R423" s="34" t="n">
        <f aca="false">R424</f>
        <v>0</v>
      </c>
      <c r="S423" s="31" t="n">
        <f aca="false">Q423+R423</f>
        <v>420</v>
      </c>
      <c r="T423" s="34" t="n">
        <f aca="false">T424</f>
        <v>0</v>
      </c>
      <c r="U423" s="31" t="n">
        <f aca="false">S423+T423</f>
        <v>420</v>
      </c>
      <c r="V423" s="34" t="n">
        <f aca="false">V424</f>
        <v>50</v>
      </c>
      <c r="W423" s="31" t="n">
        <f aca="false">U423+V423</f>
        <v>470</v>
      </c>
      <c r="X423" s="34" t="n">
        <f aca="false">X424</f>
        <v>0</v>
      </c>
      <c r="Y423" s="31" t="n">
        <f aca="false">W423+X423</f>
        <v>470</v>
      </c>
      <c r="Z423" s="34" t="n">
        <f aca="false">Z424</f>
        <v>0</v>
      </c>
      <c r="AA423" s="31" t="n">
        <f aca="false">Y423+Z423</f>
        <v>470</v>
      </c>
      <c r="AB423" s="34" t="n">
        <f aca="false">AB424</f>
        <v>0</v>
      </c>
      <c r="AC423" s="31" t="n">
        <f aca="false">AA423+AB423</f>
        <v>470</v>
      </c>
    </row>
    <row r="424" s="66" customFormat="true" ht="35.25" hidden="false" customHeight="true" outlineLevel="0" collapsed="false">
      <c r="B424" s="21"/>
      <c r="C424" s="32" t="s">
        <v>438</v>
      </c>
      <c r="D424" s="55" t="s">
        <v>26</v>
      </c>
      <c r="E424" s="55" t="s">
        <v>239</v>
      </c>
      <c r="F424" s="55" t="s">
        <v>43</v>
      </c>
      <c r="G424" s="55" t="s">
        <v>445</v>
      </c>
      <c r="H424" s="55"/>
      <c r="I424" s="34" t="n">
        <f aca="false">I425</f>
        <v>420</v>
      </c>
      <c r="J424" s="34" t="n">
        <f aca="false">J425</f>
        <v>0</v>
      </c>
      <c r="K424" s="31" t="n">
        <f aca="false">I424+J424</f>
        <v>420</v>
      </c>
      <c r="L424" s="34" t="n">
        <f aca="false">L425</f>
        <v>0</v>
      </c>
      <c r="M424" s="31" t="n">
        <f aca="false">K424+L424</f>
        <v>420</v>
      </c>
      <c r="N424" s="34" t="n">
        <f aca="false">N425</f>
        <v>0</v>
      </c>
      <c r="O424" s="31" t="n">
        <f aca="false">M424+N424</f>
        <v>420</v>
      </c>
      <c r="P424" s="34" t="n">
        <f aca="false">P425</f>
        <v>0</v>
      </c>
      <c r="Q424" s="31" t="n">
        <f aca="false">O424+P424</f>
        <v>420</v>
      </c>
      <c r="R424" s="34" t="n">
        <f aca="false">R425</f>
        <v>0</v>
      </c>
      <c r="S424" s="31" t="n">
        <f aca="false">Q424+R424</f>
        <v>420</v>
      </c>
      <c r="T424" s="34" t="n">
        <f aca="false">T425</f>
        <v>0</v>
      </c>
      <c r="U424" s="31" t="n">
        <f aca="false">S424+T424</f>
        <v>420</v>
      </c>
      <c r="V424" s="34" t="n">
        <f aca="false">V425</f>
        <v>50</v>
      </c>
      <c r="W424" s="31" t="n">
        <f aca="false">U424+V424</f>
        <v>470</v>
      </c>
      <c r="X424" s="34" t="n">
        <f aca="false">X425</f>
        <v>0</v>
      </c>
      <c r="Y424" s="31" t="n">
        <f aca="false">W424+X424</f>
        <v>470</v>
      </c>
      <c r="Z424" s="34" t="n">
        <f aca="false">Z425</f>
        <v>0</v>
      </c>
      <c r="AA424" s="31" t="n">
        <f aca="false">Y424+Z424</f>
        <v>470</v>
      </c>
      <c r="AB424" s="34" t="n">
        <f aca="false">AB425</f>
        <v>0</v>
      </c>
      <c r="AC424" s="31" t="n">
        <f aca="false">AA424+AB424</f>
        <v>470</v>
      </c>
    </row>
    <row r="425" s="66" customFormat="true" ht="40.5" hidden="false" customHeight="false" outlineLevel="0" collapsed="false">
      <c r="B425" s="21"/>
      <c r="C425" s="32" t="s">
        <v>50</v>
      </c>
      <c r="D425" s="55" t="s">
        <v>26</v>
      </c>
      <c r="E425" s="55" t="s">
        <v>239</v>
      </c>
      <c r="F425" s="55" t="s">
        <v>43</v>
      </c>
      <c r="G425" s="55" t="s">
        <v>445</v>
      </c>
      <c r="H425" s="55" t="s">
        <v>51</v>
      </c>
      <c r="I425" s="34" t="n">
        <v>420</v>
      </c>
      <c r="J425" s="34"/>
      <c r="K425" s="31" t="n">
        <f aca="false">I425+J425</f>
        <v>420</v>
      </c>
      <c r="L425" s="34"/>
      <c r="M425" s="31" t="n">
        <f aca="false">K425+L425</f>
        <v>420</v>
      </c>
      <c r="N425" s="34"/>
      <c r="O425" s="31" t="n">
        <f aca="false">M425+N425</f>
        <v>420</v>
      </c>
      <c r="P425" s="34"/>
      <c r="Q425" s="31" t="n">
        <f aca="false">O425+P425</f>
        <v>420</v>
      </c>
      <c r="R425" s="34"/>
      <c r="S425" s="31" t="n">
        <f aca="false">Q425+R425</f>
        <v>420</v>
      </c>
      <c r="T425" s="34"/>
      <c r="U425" s="31" t="n">
        <f aca="false">S425+T425</f>
        <v>420</v>
      </c>
      <c r="V425" s="34" t="n">
        <v>50</v>
      </c>
      <c r="W425" s="31" t="n">
        <f aca="false">U425+V425</f>
        <v>470</v>
      </c>
      <c r="X425" s="34"/>
      <c r="Y425" s="31" t="n">
        <f aca="false">W425+X425</f>
        <v>470</v>
      </c>
      <c r="Z425" s="34"/>
      <c r="AA425" s="31" t="n">
        <f aca="false">Y425+Z425</f>
        <v>470</v>
      </c>
      <c r="AB425" s="34"/>
      <c r="AC425" s="31" t="n">
        <f aca="false">AA425+AB425</f>
        <v>470</v>
      </c>
    </row>
    <row r="426" s="66" customFormat="true" ht="19.5" hidden="false" customHeight="false" outlineLevel="0" collapsed="false">
      <c r="B426" s="21"/>
      <c r="C426" s="43" t="s">
        <v>446</v>
      </c>
      <c r="D426" s="44" t="s">
        <v>26</v>
      </c>
      <c r="E426" s="44" t="s">
        <v>96</v>
      </c>
      <c r="F426" s="44" t="s">
        <v>143</v>
      </c>
      <c r="G426" s="44"/>
      <c r="H426" s="44"/>
      <c r="I426" s="34" t="n">
        <f aca="false">I427</f>
        <v>14528.3</v>
      </c>
      <c r="J426" s="34" t="n">
        <f aca="false">J427</f>
        <v>0</v>
      </c>
      <c r="K426" s="31" t="n">
        <f aca="false">I426+J426</f>
        <v>14528.3</v>
      </c>
      <c r="L426" s="34" t="n">
        <f aca="false">L427</f>
        <v>-3352.8</v>
      </c>
      <c r="M426" s="31" t="n">
        <f aca="false">K426+L426</f>
        <v>11175.5</v>
      </c>
      <c r="N426" s="34" t="n">
        <f aca="false">N427</f>
        <v>0</v>
      </c>
      <c r="O426" s="31" t="n">
        <f aca="false">M426+N426</f>
        <v>11175.5</v>
      </c>
      <c r="P426" s="34" t="n">
        <f aca="false">P427</f>
        <v>0</v>
      </c>
      <c r="Q426" s="31" t="n">
        <f aca="false">O426+P426</f>
        <v>11175.5</v>
      </c>
      <c r="R426" s="34" t="n">
        <f aca="false">R427</f>
        <v>0</v>
      </c>
      <c r="S426" s="31" t="n">
        <f aca="false">Q426+R426</f>
        <v>11175.5</v>
      </c>
      <c r="T426" s="34" t="n">
        <f aca="false">T427</f>
        <v>-10260.2</v>
      </c>
      <c r="U426" s="31" t="n">
        <f aca="false">S426+T426</f>
        <v>915.299999999999</v>
      </c>
      <c r="V426" s="34" t="n">
        <f aca="false">V427</f>
        <v>0</v>
      </c>
      <c r="W426" s="31" t="n">
        <f aca="false">U426+V426</f>
        <v>915.299999999999</v>
      </c>
      <c r="X426" s="34" t="n">
        <f aca="false">X427</f>
        <v>0</v>
      </c>
      <c r="Y426" s="31" t="n">
        <f aca="false">W426+X426</f>
        <v>915.299999999999</v>
      </c>
      <c r="Z426" s="34" t="n">
        <f aca="false">Z427</f>
        <v>0</v>
      </c>
      <c r="AA426" s="31" t="n">
        <f aca="false">Y426+Z426</f>
        <v>915.299999999999</v>
      </c>
      <c r="AB426" s="34" t="n">
        <f aca="false">AB427</f>
        <v>0</v>
      </c>
      <c r="AC426" s="31" t="n">
        <f aca="false">AA426+AB426</f>
        <v>915.299999999999</v>
      </c>
    </row>
    <row r="427" s="66" customFormat="true" ht="39" hidden="false" customHeight="false" outlineLevel="0" collapsed="false">
      <c r="B427" s="21"/>
      <c r="C427" s="43" t="s">
        <v>447</v>
      </c>
      <c r="D427" s="44" t="s">
        <v>26</v>
      </c>
      <c r="E427" s="44" t="s">
        <v>96</v>
      </c>
      <c r="F427" s="44" t="s">
        <v>24</v>
      </c>
      <c r="G427" s="44"/>
      <c r="H427" s="44"/>
      <c r="I427" s="34" t="n">
        <f aca="false">I428</f>
        <v>14528.3</v>
      </c>
      <c r="J427" s="34" t="n">
        <f aca="false">J428</f>
        <v>0</v>
      </c>
      <c r="K427" s="31" t="n">
        <f aca="false">I427+J427</f>
        <v>14528.3</v>
      </c>
      <c r="L427" s="34" t="n">
        <f aca="false">L428</f>
        <v>-3352.8</v>
      </c>
      <c r="M427" s="31" t="n">
        <f aca="false">K427+L427</f>
        <v>11175.5</v>
      </c>
      <c r="N427" s="34" t="n">
        <f aca="false">N428</f>
        <v>0</v>
      </c>
      <c r="O427" s="31" t="n">
        <f aca="false">M427+N427</f>
        <v>11175.5</v>
      </c>
      <c r="P427" s="34" t="n">
        <f aca="false">P428</f>
        <v>0</v>
      </c>
      <c r="Q427" s="31" t="n">
        <f aca="false">O427+P427</f>
        <v>11175.5</v>
      </c>
      <c r="R427" s="34" t="n">
        <f aca="false">R428</f>
        <v>0</v>
      </c>
      <c r="S427" s="31" t="n">
        <f aca="false">Q427+R427</f>
        <v>11175.5</v>
      </c>
      <c r="T427" s="34" t="n">
        <f aca="false">T428</f>
        <v>-10260.2</v>
      </c>
      <c r="U427" s="31" t="n">
        <f aca="false">S427+T427</f>
        <v>915.299999999999</v>
      </c>
      <c r="V427" s="34" t="n">
        <f aca="false">V428</f>
        <v>0</v>
      </c>
      <c r="W427" s="31" t="n">
        <f aca="false">U427+V427</f>
        <v>915.299999999999</v>
      </c>
      <c r="X427" s="34" t="n">
        <f aca="false">X428</f>
        <v>0</v>
      </c>
      <c r="Y427" s="31" t="n">
        <f aca="false">W427+X427</f>
        <v>915.299999999999</v>
      </c>
      <c r="Z427" s="34" t="n">
        <f aca="false">Z428</f>
        <v>0</v>
      </c>
      <c r="AA427" s="31" t="n">
        <f aca="false">Y427+Z427</f>
        <v>915.299999999999</v>
      </c>
      <c r="AB427" s="34" t="n">
        <f aca="false">AB428</f>
        <v>0</v>
      </c>
      <c r="AC427" s="31" t="n">
        <f aca="false">AA427+AB427</f>
        <v>915.299999999999</v>
      </c>
    </row>
    <row r="428" s="66" customFormat="true" ht="19.5" hidden="false" customHeight="false" outlineLevel="0" collapsed="false">
      <c r="B428" s="21"/>
      <c r="C428" s="43" t="s">
        <v>448</v>
      </c>
      <c r="D428" s="44" t="s">
        <v>26</v>
      </c>
      <c r="E428" s="44" t="s">
        <v>96</v>
      </c>
      <c r="F428" s="44" t="s">
        <v>24</v>
      </c>
      <c r="G428" s="44" t="s">
        <v>449</v>
      </c>
      <c r="H428" s="44"/>
      <c r="I428" s="34" t="n">
        <f aca="false">I429</f>
        <v>14528.3</v>
      </c>
      <c r="J428" s="34" t="n">
        <f aca="false">J429</f>
        <v>0</v>
      </c>
      <c r="K428" s="31" t="n">
        <f aca="false">I428+J428</f>
        <v>14528.3</v>
      </c>
      <c r="L428" s="34" t="n">
        <f aca="false">L429</f>
        <v>-3352.8</v>
      </c>
      <c r="M428" s="31" t="n">
        <f aca="false">K428+L428</f>
        <v>11175.5</v>
      </c>
      <c r="N428" s="34" t="n">
        <f aca="false">N429</f>
        <v>0</v>
      </c>
      <c r="O428" s="31" t="n">
        <f aca="false">M428+N428</f>
        <v>11175.5</v>
      </c>
      <c r="P428" s="34" t="n">
        <f aca="false">P429</f>
        <v>0</v>
      </c>
      <c r="Q428" s="31" t="n">
        <f aca="false">O428+P428</f>
        <v>11175.5</v>
      </c>
      <c r="R428" s="34" t="n">
        <f aca="false">R429</f>
        <v>0</v>
      </c>
      <c r="S428" s="31" t="n">
        <f aca="false">Q428+R428</f>
        <v>11175.5</v>
      </c>
      <c r="T428" s="34" t="n">
        <f aca="false">T429</f>
        <v>-10260.2</v>
      </c>
      <c r="U428" s="31" t="n">
        <f aca="false">S428+T428</f>
        <v>915.299999999999</v>
      </c>
      <c r="V428" s="34" t="n">
        <f aca="false">V429</f>
        <v>0</v>
      </c>
      <c r="W428" s="31" t="n">
        <f aca="false">U428+V428</f>
        <v>915.299999999999</v>
      </c>
      <c r="X428" s="34" t="n">
        <f aca="false">X429</f>
        <v>0</v>
      </c>
      <c r="Y428" s="31" t="n">
        <f aca="false">W428+X428</f>
        <v>915.299999999999</v>
      </c>
      <c r="Z428" s="34" t="n">
        <f aca="false">Z429</f>
        <v>0</v>
      </c>
      <c r="AA428" s="31" t="n">
        <f aca="false">Y428+Z428</f>
        <v>915.299999999999</v>
      </c>
      <c r="AB428" s="34" t="n">
        <f aca="false">AB429</f>
        <v>0</v>
      </c>
      <c r="AC428" s="31" t="n">
        <f aca="false">AA428+AB428</f>
        <v>915.299999999999</v>
      </c>
    </row>
    <row r="429" s="66" customFormat="true" ht="19.5" hidden="false" customHeight="false" outlineLevel="0" collapsed="false">
      <c r="B429" s="21"/>
      <c r="C429" s="43" t="s">
        <v>450</v>
      </c>
      <c r="D429" s="44" t="s">
        <v>26</v>
      </c>
      <c r="E429" s="44" t="s">
        <v>96</v>
      </c>
      <c r="F429" s="44" t="s">
        <v>24</v>
      </c>
      <c r="G429" s="44" t="s">
        <v>451</v>
      </c>
      <c r="H429" s="44"/>
      <c r="I429" s="34" t="n">
        <f aca="false">I430</f>
        <v>14528.3</v>
      </c>
      <c r="J429" s="34" t="n">
        <f aca="false">J430</f>
        <v>0</v>
      </c>
      <c r="K429" s="31" t="n">
        <f aca="false">I429+J429</f>
        <v>14528.3</v>
      </c>
      <c r="L429" s="34" t="n">
        <f aca="false">L430</f>
        <v>-3352.8</v>
      </c>
      <c r="M429" s="31" t="n">
        <f aca="false">K429+L429</f>
        <v>11175.5</v>
      </c>
      <c r="N429" s="34" t="n">
        <f aca="false">N430</f>
        <v>0</v>
      </c>
      <c r="O429" s="31" t="n">
        <f aca="false">M429+N429</f>
        <v>11175.5</v>
      </c>
      <c r="P429" s="34" t="n">
        <f aca="false">P430</f>
        <v>0</v>
      </c>
      <c r="Q429" s="31" t="n">
        <f aca="false">O429+P429</f>
        <v>11175.5</v>
      </c>
      <c r="R429" s="34" t="n">
        <f aca="false">R430</f>
        <v>0</v>
      </c>
      <c r="S429" s="31" t="n">
        <f aca="false">Q429+R429</f>
        <v>11175.5</v>
      </c>
      <c r="T429" s="34" t="n">
        <f aca="false">T430</f>
        <v>-10260.2</v>
      </c>
      <c r="U429" s="31" t="n">
        <f aca="false">S429+T429</f>
        <v>915.299999999999</v>
      </c>
      <c r="V429" s="34" t="n">
        <f aca="false">V430</f>
        <v>0</v>
      </c>
      <c r="W429" s="31" t="n">
        <f aca="false">U429+V429</f>
        <v>915.299999999999</v>
      </c>
      <c r="X429" s="34" t="n">
        <f aca="false">X430</f>
        <v>0</v>
      </c>
      <c r="Y429" s="31" t="n">
        <f aca="false">W429+X429</f>
        <v>915.299999999999</v>
      </c>
      <c r="Z429" s="34" t="n">
        <f aca="false">Z430</f>
        <v>0</v>
      </c>
      <c r="AA429" s="31" t="n">
        <f aca="false">Y429+Z429</f>
        <v>915.299999999999</v>
      </c>
      <c r="AB429" s="34" t="n">
        <f aca="false">AB430</f>
        <v>0</v>
      </c>
      <c r="AC429" s="31" t="n">
        <f aca="false">AA429+AB429</f>
        <v>915.299999999999</v>
      </c>
    </row>
    <row r="430" s="66" customFormat="true" ht="19.5" hidden="false" customHeight="false" outlineLevel="0" collapsed="false">
      <c r="B430" s="21"/>
      <c r="C430" s="43" t="s">
        <v>446</v>
      </c>
      <c r="D430" s="44" t="s">
        <v>26</v>
      </c>
      <c r="E430" s="44" t="s">
        <v>96</v>
      </c>
      <c r="F430" s="44" t="s">
        <v>24</v>
      </c>
      <c r="G430" s="44" t="s">
        <v>451</v>
      </c>
      <c r="H430" s="44" t="s">
        <v>452</v>
      </c>
      <c r="I430" s="34" t="n">
        <v>14528.3</v>
      </c>
      <c r="J430" s="34"/>
      <c r="K430" s="31" t="n">
        <f aca="false">I430+J430</f>
        <v>14528.3</v>
      </c>
      <c r="L430" s="34" t="n">
        <v>-3352.8</v>
      </c>
      <c r="M430" s="31" t="n">
        <f aca="false">K430+L430</f>
        <v>11175.5</v>
      </c>
      <c r="N430" s="34"/>
      <c r="O430" s="31" t="n">
        <f aca="false">M430+N430</f>
        <v>11175.5</v>
      </c>
      <c r="P430" s="34"/>
      <c r="Q430" s="31" t="n">
        <f aca="false">O430+P430</f>
        <v>11175.5</v>
      </c>
      <c r="R430" s="34"/>
      <c r="S430" s="31" t="n">
        <f aca="false">Q430+R430</f>
        <v>11175.5</v>
      </c>
      <c r="T430" s="34" t="n">
        <v>-10260.2</v>
      </c>
      <c r="U430" s="31" t="n">
        <f aca="false">S430+T430</f>
        <v>915.299999999999</v>
      </c>
      <c r="V430" s="34"/>
      <c r="W430" s="31" t="n">
        <f aca="false">U430+V430</f>
        <v>915.299999999999</v>
      </c>
      <c r="X430" s="34"/>
      <c r="Y430" s="31" t="n">
        <f aca="false">W430+X430</f>
        <v>915.299999999999</v>
      </c>
      <c r="Z430" s="34"/>
      <c r="AA430" s="31" t="n">
        <f aca="false">Y430+Z430</f>
        <v>915.299999999999</v>
      </c>
      <c r="AB430" s="34"/>
      <c r="AC430" s="31" t="n">
        <f aca="false">AA430+AB430</f>
        <v>915.299999999999</v>
      </c>
    </row>
    <row r="431" s="66" customFormat="true" ht="40.5" hidden="false" customHeight="true" outlineLevel="0" collapsed="false">
      <c r="B431" s="21"/>
      <c r="C431" s="60" t="s">
        <v>453</v>
      </c>
      <c r="D431" s="33" t="s">
        <v>26</v>
      </c>
      <c r="E431" s="33" t="s">
        <v>170</v>
      </c>
      <c r="F431" s="33" t="s">
        <v>143</v>
      </c>
      <c r="G431" s="33"/>
      <c r="H431" s="33"/>
      <c r="I431" s="34"/>
      <c r="J431" s="34"/>
      <c r="K431" s="31"/>
      <c r="L431" s="34"/>
      <c r="M431" s="31"/>
      <c r="N431" s="34"/>
      <c r="O431" s="31"/>
      <c r="P431" s="34"/>
      <c r="Q431" s="31"/>
      <c r="R431" s="34" t="n">
        <f aca="false">R432</f>
        <v>20306</v>
      </c>
      <c r="S431" s="31" t="n">
        <f aca="false">Q431+R431</f>
        <v>20306</v>
      </c>
      <c r="T431" s="34" t="n">
        <f aca="false">T432</f>
        <v>0</v>
      </c>
      <c r="U431" s="31" t="n">
        <f aca="false">S431+T431</f>
        <v>20306</v>
      </c>
      <c r="V431" s="34" t="n">
        <f aca="false">V432</f>
        <v>0</v>
      </c>
      <c r="W431" s="31" t="n">
        <f aca="false">U431+V431</f>
        <v>20306</v>
      </c>
      <c r="X431" s="34" t="n">
        <f aca="false">X432</f>
        <v>0</v>
      </c>
      <c r="Y431" s="31" t="n">
        <f aca="false">W431+X431</f>
        <v>20306</v>
      </c>
      <c r="Z431" s="34" t="n">
        <f aca="false">Z432</f>
        <v>0</v>
      </c>
      <c r="AA431" s="31" t="n">
        <f aca="false">Y431+Z431</f>
        <v>20306</v>
      </c>
      <c r="AB431" s="34" t="n">
        <f aca="false">AB432</f>
        <v>0</v>
      </c>
      <c r="AC431" s="31" t="n">
        <f aca="false">AA431+AB431</f>
        <v>20306</v>
      </c>
    </row>
    <row r="432" s="66" customFormat="true" ht="19.5" hidden="false" customHeight="false" outlineLevel="0" collapsed="false">
      <c r="B432" s="21"/>
      <c r="C432" s="60" t="s">
        <v>454</v>
      </c>
      <c r="D432" s="33" t="s">
        <v>26</v>
      </c>
      <c r="E432" s="33" t="s">
        <v>170</v>
      </c>
      <c r="F432" s="33" t="s">
        <v>36</v>
      </c>
      <c r="G432" s="33"/>
      <c r="H432" s="33"/>
      <c r="I432" s="34"/>
      <c r="J432" s="34"/>
      <c r="K432" s="31"/>
      <c r="L432" s="34"/>
      <c r="M432" s="31"/>
      <c r="N432" s="34"/>
      <c r="O432" s="31"/>
      <c r="P432" s="34"/>
      <c r="Q432" s="31"/>
      <c r="R432" s="34" t="n">
        <f aca="false">R433</f>
        <v>20306</v>
      </c>
      <c r="S432" s="31" t="n">
        <f aca="false">Q432+R432</f>
        <v>20306</v>
      </c>
      <c r="T432" s="34" t="n">
        <f aca="false">T433</f>
        <v>0</v>
      </c>
      <c r="U432" s="31" t="n">
        <f aca="false">S432+T432</f>
        <v>20306</v>
      </c>
      <c r="V432" s="34" t="n">
        <f aca="false">V433</f>
        <v>0</v>
      </c>
      <c r="W432" s="31" t="n">
        <f aca="false">U432+V432</f>
        <v>20306</v>
      </c>
      <c r="X432" s="34" t="n">
        <f aca="false">X433</f>
        <v>0</v>
      </c>
      <c r="Y432" s="31" t="n">
        <f aca="false">W432+X432</f>
        <v>20306</v>
      </c>
      <c r="Z432" s="34" t="n">
        <f aca="false">Z433</f>
        <v>0</v>
      </c>
      <c r="AA432" s="31" t="n">
        <f aca="false">Y432+Z432</f>
        <v>20306</v>
      </c>
      <c r="AB432" s="34" t="n">
        <f aca="false">AB433</f>
        <v>0</v>
      </c>
      <c r="AC432" s="31" t="n">
        <f aca="false">AA432+AB432</f>
        <v>20306</v>
      </c>
    </row>
    <row r="433" s="66" customFormat="true" ht="58.5" hidden="false" customHeight="false" outlineLevel="0" collapsed="false">
      <c r="B433" s="21"/>
      <c r="C433" s="60" t="s">
        <v>455</v>
      </c>
      <c r="D433" s="33" t="s">
        <v>26</v>
      </c>
      <c r="E433" s="33" t="s">
        <v>170</v>
      </c>
      <c r="F433" s="33" t="s">
        <v>36</v>
      </c>
      <c r="G433" s="33" t="s">
        <v>227</v>
      </c>
      <c r="H433" s="33"/>
      <c r="I433" s="34"/>
      <c r="J433" s="34"/>
      <c r="K433" s="31"/>
      <c r="L433" s="34"/>
      <c r="M433" s="31"/>
      <c r="N433" s="34"/>
      <c r="O433" s="31"/>
      <c r="P433" s="34"/>
      <c r="Q433" s="31"/>
      <c r="R433" s="34" t="n">
        <f aca="false">R434</f>
        <v>20306</v>
      </c>
      <c r="S433" s="31" t="n">
        <f aca="false">Q433+R433</f>
        <v>20306</v>
      </c>
      <c r="T433" s="34" t="n">
        <f aca="false">T434</f>
        <v>0</v>
      </c>
      <c r="U433" s="31" t="n">
        <f aca="false">S433+T433</f>
        <v>20306</v>
      </c>
      <c r="V433" s="34" t="n">
        <f aca="false">V434</f>
        <v>0</v>
      </c>
      <c r="W433" s="31" t="n">
        <f aca="false">U433+V433</f>
        <v>20306</v>
      </c>
      <c r="X433" s="34" t="n">
        <f aca="false">X434</f>
        <v>0</v>
      </c>
      <c r="Y433" s="31" t="n">
        <f aca="false">W433+X433</f>
        <v>20306</v>
      </c>
      <c r="Z433" s="34" t="n">
        <f aca="false">Z434</f>
        <v>0</v>
      </c>
      <c r="AA433" s="31" t="n">
        <f aca="false">Y433+Z433</f>
        <v>20306</v>
      </c>
      <c r="AB433" s="34" t="n">
        <f aca="false">AB434</f>
        <v>0</v>
      </c>
      <c r="AC433" s="31" t="n">
        <f aca="false">AA433+AB433</f>
        <v>20306</v>
      </c>
    </row>
    <row r="434" s="66" customFormat="true" ht="19.5" hidden="false" customHeight="false" outlineLevel="0" collapsed="false">
      <c r="B434" s="21"/>
      <c r="C434" s="60" t="s">
        <v>120</v>
      </c>
      <c r="D434" s="33" t="s">
        <v>26</v>
      </c>
      <c r="E434" s="33" t="s">
        <v>170</v>
      </c>
      <c r="F434" s="33" t="s">
        <v>36</v>
      </c>
      <c r="G434" s="33" t="s">
        <v>228</v>
      </c>
      <c r="H434" s="33"/>
      <c r="I434" s="34"/>
      <c r="J434" s="34"/>
      <c r="K434" s="31"/>
      <c r="L434" s="34"/>
      <c r="M434" s="31"/>
      <c r="N434" s="34"/>
      <c r="O434" s="31"/>
      <c r="P434" s="34"/>
      <c r="Q434" s="31"/>
      <c r="R434" s="34" t="n">
        <f aca="false">R435</f>
        <v>20306</v>
      </c>
      <c r="S434" s="31" t="n">
        <f aca="false">Q434+R434</f>
        <v>20306</v>
      </c>
      <c r="T434" s="34" t="n">
        <f aca="false">T435</f>
        <v>0</v>
      </c>
      <c r="U434" s="31" t="n">
        <f aca="false">S434+T434</f>
        <v>20306</v>
      </c>
      <c r="V434" s="34" t="n">
        <f aca="false">V435</f>
        <v>0</v>
      </c>
      <c r="W434" s="31" t="n">
        <f aca="false">U434+V434</f>
        <v>20306</v>
      </c>
      <c r="X434" s="34" t="n">
        <f aca="false">X435</f>
        <v>0</v>
      </c>
      <c r="Y434" s="31" t="n">
        <f aca="false">W434+X434</f>
        <v>20306</v>
      </c>
      <c r="Z434" s="34" t="n">
        <f aca="false">Z435</f>
        <v>0</v>
      </c>
      <c r="AA434" s="31" t="n">
        <f aca="false">Y434+Z434</f>
        <v>20306</v>
      </c>
      <c r="AB434" s="34" t="n">
        <f aca="false">AB435</f>
        <v>0</v>
      </c>
      <c r="AC434" s="31" t="n">
        <f aca="false">AA434+AB434</f>
        <v>20306</v>
      </c>
    </row>
    <row r="435" s="66" customFormat="true" ht="58.5" hidden="false" customHeight="false" outlineLevel="0" collapsed="false">
      <c r="B435" s="21"/>
      <c r="C435" s="60" t="s">
        <v>456</v>
      </c>
      <c r="D435" s="33" t="s">
        <v>26</v>
      </c>
      <c r="E435" s="33" t="s">
        <v>170</v>
      </c>
      <c r="F435" s="33" t="s">
        <v>36</v>
      </c>
      <c r="G435" s="33" t="s">
        <v>457</v>
      </c>
      <c r="H435" s="33"/>
      <c r="I435" s="34"/>
      <c r="J435" s="34"/>
      <c r="K435" s="31"/>
      <c r="L435" s="34"/>
      <c r="M435" s="31"/>
      <c r="N435" s="34"/>
      <c r="O435" s="31"/>
      <c r="P435" s="34"/>
      <c r="Q435" s="31"/>
      <c r="R435" s="34" t="n">
        <f aca="false">R436</f>
        <v>20306</v>
      </c>
      <c r="S435" s="31" t="n">
        <f aca="false">Q435+R435</f>
        <v>20306</v>
      </c>
      <c r="T435" s="34" t="n">
        <f aca="false">T436</f>
        <v>0</v>
      </c>
      <c r="U435" s="31" t="n">
        <f aca="false">S435+T435</f>
        <v>20306</v>
      </c>
      <c r="V435" s="34" t="n">
        <f aca="false">V436</f>
        <v>0</v>
      </c>
      <c r="W435" s="31" t="n">
        <f aca="false">U435+V435</f>
        <v>20306</v>
      </c>
      <c r="X435" s="34" t="n">
        <f aca="false">X436</f>
        <v>0</v>
      </c>
      <c r="Y435" s="31" t="n">
        <f aca="false">W435+X435</f>
        <v>20306</v>
      </c>
      <c r="Z435" s="34" t="n">
        <f aca="false">Z436</f>
        <v>0</v>
      </c>
      <c r="AA435" s="31" t="n">
        <f aca="false">Y435+Z435</f>
        <v>20306</v>
      </c>
      <c r="AB435" s="34" t="n">
        <f aca="false">AB436</f>
        <v>0</v>
      </c>
      <c r="AC435" s="31" t="n">
        <f aca="false">AA435+AB435</f>
        <v>20306</v>
      </c>
    </row>
    <row r="436" s="66" customFormat="true" ht="19.5" hidden="false" customHeight="false" outlineLevel="0" collapsed="false">
      <c r="B436" s="21"/>
      <c r="C436" s="60" t="s">
        <v>458</v>
      </c>
      <c r="D436" s="33" t="s">
        <v>26</v>
      </c>
      <c r="E436" s="33" t="s">
        <v>170</v>
      </c>
      <c r="F436" s="33" t="s">
        <v>36</v>
      </c>
      <c r="G436" s="33" t="s">
        <v>459</v>
      </c>
      <c r="H436" s="33"/>
      <c r="I436" s="34"/>
      <c r="J436" s="34"/>
      <c r="K436" s="31"/>
      <c r="L436" s="34"/>
      <c r="M436" s="31"/>
      <c r="N436" s="34"/>
      <c r="O436" s="31"/>
      <c r="P436" s="34"/>
      <c r="Q436" s="31"/>
      <c r="R436" s="34" t="n">
        <f aca="false">R437</f>
        <v>20306</v>
      </c>
      <c r="S436" s="31" t="n">
        <f aca="false">Q436+R436</f>
        <v>20306</v>
      </c>
      <c r="T436" s="34" t="n">
        <f aca="false">T437</f>
        <v>0</v>
      </c>
      <c r="U436" s="31" t="n">
        <f aca="false">S436+T436</f>
        <v>20306</v>
      </c>
      <c r="V436" s="34" t="n">
        <f aca="false">V437</f>
        <v>0</v>
      </c>
      <c r="W436" s="31" t="n">
        <f aca="false">U436+V436</f>
        <v>20306</v>
      </c>
      <c r="X436" s="34" t="n">
        <f aca="false">X437</f>
        <v>0</v>
      </c>
      <c r="Y436" s="31" t="n">
        <f aca="false">W436+X436</f>
        <v>20306</v>
      </c>
      <c r="Z436" s="34" t="n">
        <f aca="false">Z437</f>
        <v>0</v>
      </c>
      <c r="AA436" s="31" t="n">
        <f aca="false">Y436+Z436</f>
        <v>20306</v>
      </c>
      <c r="AB436" s="34" t="n">
        <f aca="false">AB437</f>
        <v>0</v>
      </c>
      <c r="AC436" s="31" t="n">
        <f aca="false">AA436+AB436</f>
        <v>20306</v>
      </c>
    </row>
    <row r="437" s="66" customFormat="true" ht="19.5" hidden="false" customHeight="false" outlineLevel="0" collapsed="false">
      <c r="B437" s="21"/>
      <c r="C437" s="60" t="s">
        <v>460</v>
      </c>
      <c r="D437" s="33" t="s">
        <v>26</v>
      </c>
      <c r="E437" s="33" t="s">
        <v>170</v>
      </c>
      <c r="F437" s="33" t="s">
        <v>36</v>
      </c>
      <c r="G437" s="33" t="s">
        <v>459</v>
      </c>
      <c r="H437" s="33" t="s">
        <v>461</v>
      </c>
      <c r="I437" s="34"/>
      <c r="J437" s="34"/>
      <c r="K437" s="31"/>
      <c r="L437" s="34"/>
      <c r="M437" s="31"/>
      <c r="N437" s="34"/>
      <c r="O437" s="31"/>
      <c r="P437" s="34"/>
      <c r="Q437" s="31"/>
      <c r="R437" s="34" t="n">
        <v>20306</v>
      </c>
      <c r="S437" s="31" t="n">
        <f aca="false">Q437+R437</f>
        <v>20306</v>
      </c>
      <c r="T437" s="34"/>
      <c r="U437" s="31" t="n">
        <f aca="false">S437+T437</f>
        <v>20306</v>
      </c>
      <c r="V437" s="34"/>
      <c r="W437" s="31" t="n">
        <f aca="false">U437+V437</f>
        <v>20306</v>
      </c>
      <c r="X437" s="34"/>
      <c r="Y437" s="31" t="n">
        <f aca="false">W437+X437</f>
        <v>20306</v>
      </c>
      <c r="Z437" s="34"/>
      <c r="AA437" s="31" t="n">
        <f aca="false">Y437+Z437</f>
        <v>20306</v>
      </c>
      <c r="AB437" s="34"/>
      <c r="AC437" s="31" t="n">
        <f aca="false">AA437+AB437</f>
        <v>20306</v>
      </c>
    </row>
    <row r="438" s="66" customFormat="true" ht="39" hidden="false" customHeight="false" outlineLevel="0" collapsed="false">
      <c r="B438" s="28" t="s">
        <v>462</v>
      </c>
      <c r="C438" s="29" t="s">
        <v>463</v>
      </c>
      <c r="D438" s="30" t="s">
        <v>464</v>
      </c>
      <c r="E438" s="30"/>
      <c r="F438" s="30"/>
      <c r="G438" s="30"/>
      <c r="H438" s="30"/>
      <c r="I438" s="31" t="n">
        <f aca="false">I439+I445+I449</f>
        <v>21039</v>
      </c>
      <c r="J438" s="31" t="n">
        <f aca="false">J439+J445+J449</f>
        <v>0</v>
      </c>
      <c r="K438" s="31" t="n">
        <f aca="false">I438+J438</f>
        <v>21039</v>
      </c>
      <c r="L438" s="31" t="n">
        <f aca="false">L439+L445+L449</f>
        <v>0</v>
      </c>
      <c r="M438" s="31" t="n">
        <f aca="false">K438+L438</f>
        <v>21039</v>
      </c>
      <c r="N438" s="31" t="n">
        <f aca="false">N439+N445+N449</f>
        <v>0</v>
      </c>
      <c r="O438" s="31" t="n">
        <f aca="false">M438+N438</f>
        <v>21039</v>
      </c>
      <c r="P438" s="31" t="n">
        <f aca="false">P439+P445+P449</f>
        <v>612.9</v>
      </c>
      <c r="Q438" s="31" t="n">
        <f aca="false">O438+P438</f>
        <v>21651.9</v>
      </c>
      <c r="R438" s="31" t="n">
        <f aca="false">R439+R445+R449</f>
        <v>0</v>
      </c>
      <c r="S438" s="31" t="n">
        <f aca="false">Q438+R438</f>
        <v>21651.9</v>
      </c>
      <c r="T438" s="31" t="n">
        <f aca="false">T439+T445+T449</f>
        <v>3000</v>
      </c>
      <c r="U438" s="31" t="n">
        <f aca="false">S438+T438</f>
        <v>24651.9</v>
      </c>
      <c r="V438" s="31" t="n">
        <f aca="false">V439+V445+V449</f>
        <v>360.2</v>
      </c>
      <c r="W438" s="31" t="n">
        <f aca="false">U438+V438</f>
        <v>25012.1</v>
      </c>
      <c r="X438" s="31" t="n">
        <f aca="false">X439+X445+X449</f>
        <v>4150</v>
      </c>
      <c r="Y438" s="31" t="n">
        <f aca="false">W438+X438</f>
        <v>29162.1</v>
      </c>
      <c r="Z438" s="31" t="n">
        <f aca="false">Z439+Z445+Z449</f>
        <v>-707.3</v>
      </c>
      <c r="AA438" s="31" t="n">
        <f aca="false">Y438+Z438</f>
        <v>28454.8</v>
      </c>
      <c r="AB438" s="31" t="n">
        <f aca="false">AB439+AB445+AB449</f>
        <v>-46.3</v>
      </c>
      <c r="AC438" s="31" t="n">
        <f aca="false">AA438+AB438</f>
        <v>28408.5</v>
      </c>
    </row>
    <row r="439" s="66" customFormat="true" ht="58.5" hidden="false" customHeight="false" outlineLevel="0" collapsed="false">
      <c r="B439" s="28"/>
      <c r="C439" s="32" t="s">
        <v>465</v>
      </c>
      <c r="D439" s="45" t="n">
        <v>905</v>
      </c>
      <c r="E439" s="33" t="s">
        <v>24</v>
      </c>
      <c r="F439" s="33" t="s">
        <v>466</v>
      </c>
      <c r="G439" s="22"/>
      <c r="H439" s="30"/>
      <c r="I439" s="34" t="n">
        <f aca="false">I440</f>
        <v>17524</v>
      </c>
      <c r="J439" s="34" t="n">
        <f aca="false">J440</f>
        <v>0</v>
      </c>
      <c r="K439" s="31" t="n">
        <f aca="false">I439+J439</f>
        <v>17524</v>
      </c>
      <c r="L439" s="34" t="n">
        <f aca="false">L440</f>
        <v>0</v>
      </c>
      <c r="M439" s="31" t="n">
        <f aca="false">K439+L439</f>
        <v>17524</v>
      </c>
      <c r="N439" s="34" t="n">
        <f aca="false">N440</f>
        <v>0</v>
      </c>
      <c r="O439" s="31" t="n">
        <f aca="false">M439+N439</f>
        <v>17524</v>
      </c>
      <c r="P439" s="34" t="n">
        <f aca="false">P440</f>
        <v>612.9</v>
      </c>
      <c r="Q439" s="31" t="n">
        <f aca="false">O439+P439</f>
        <v>18136.9</v>
      </c>
      <c r="R439" s="34" t="n">
        <f aca="false">R440</f>
        <v>0</v>
      </c>
      <c r="S439" s="31" t="n">
        <f aca="false">Q439+R439</f>
        <v>18136.9</v>
      </c>
      <c r="T439" s="34" t="n">
        <f aca="false">T440</f>
        <v>-191</v>
      </c>
      <c r="U439" s="31" t="n">
        <f aca="false">S439+T439</f>
        <v>17945.9</v>
      </c>
      <c r="V439" s="34" t="n">
        <f aca="false">V440</f>
        <v>360.2</v>
      </c>
      <c r="W439" s="31" t="n">
        <f aca="false">U439+V439</f>
        <v>18306.1</v>
      </c>
      <c r="X439" s="34" t="n">
        <f aca="false">X440</f>
        <v>0</v>
      </c>
      <c r="Y439" s="31" t="n">
        <f aca="false">W439+X439</f>
        <v>18306.1</v>
      </c>
      <c r="Z439" s="34" t="n">
        <f aca="false">Z440</f>
        <v>-550.3</v>
      </c>
      <c r="AA439" s="31" t="n">
        <f aca="false">Y439+Z439</f>
        <v>17755.8</v>
      </c>
      <c r="AB439" s="34" t="n">
        <f aca="false">AB440</f>
        <v>-46.3</v>
      </c>
      <c r="AC439" s="31" t="n">
        <f aca="false">AA439+AB439</f>
        <v>17709.5</v>
      </c>
    </row>
    <row r="440" s="66" customFormat="true" ht="58.5" hidden="false" customHeight="false" outlineLevel="0" collapsed="false">
      <c r="B440" s="21"/>
      <c r="C440" s="32" t="s">
        <v>467</v>
      </c>
      <c r="D440" s="33" t="s">
        <v>464</v>
      </c>
      <c r="E440" s="33" t="s">
        <v>24</v>
      </c>
      <c r="F440" s="33" t="s">
        <v>466</v>
      </c>
      <c r="G440" s="22" t="s">
        <v>468</v>
      </c>
      <c r="H440" s="33"/>
      <c r="I440" s="34" t="n">
        <f aca="false">I441</f>
        <v>17524</v>
      </c>
      <c r="J440" s="34" t="n">
        <f aca="false">J441</f>
        <v>0</v>
      </c>
      <c r="K440" s="31" t="n">
        <f aca="false">I440+J440</f>
        <v>17524</v>
      </c>
      <c r="L440" s="34" t="n">
        <f aca="false">L441</f>
        <v>0</v>
      </c>
      <c r="M440" s="31" t="n">
        <f aca="false">K440+L440</f>
        <v>17524</v>
      </c>
      <c r="N440" s="34" t="n">
        <f aca="false">N441</f>
        <v>0</v>
      </c>
      <c r="O440" s="31" t="n">
        <f aca="false">M440+N440</f>
        <v>17524</v>
      </c>
      <c r="P440" s="34" t="n">
        <f aca="false">P441</f>
        <v>612.9</v>
      </c>
      <c r="Q440" s="31" t="n">
        <f aca="false">O440+P440</f>
        <v>18136.9</v>
      </c>
      <c r="R440" s="34" t="n">
        <f aca="false">R441</f>
        <v>0</v>
      </c>
      <c r="S440" s="31" t="n">
        <f aca="false">Q440+R440</f>
        <v>18136.9</v>
      </c>
      <c r="T440" s="34" t="n">
        <f aca="false">T441</f>
        <v>-191</v>
      </c>
      <c r="U440" s="31" t="n">
        <f aca="false">S440+T440</f>
        <v>17945.9</v>
      </c>
      <c r="V440" s="34" t="n">
        <f aca="false">V441</f>
        <v>360.2</v>
      </c>
      <c r="W440" s="31" t="n">
        <f aca="false">U440+V440</f>
        <v>18306.1</v>
      </c>
      <c r="X440" s="34" t="n">
        <f aca="false">X441</f>
        <v>0</v>
      </c>
      <c r="Y440" s="31" t="n">
        <f aca="false">W440+X440</f>
        <v>18306.1</v>
      </c>
      <c r="Z440" s="34" t="n">
        <f aca="false">Z441</f>
        <v>-550.3</v>
      </c>
      <c r="AA440" s="31" t="n">
        <f aca="false">Y440+Z440</f>
        <v>17755.8</v>
      </c>
      <c r="AB440" s="34" t="n">
        <f aca="false">AB441</f>
        <v>-46.3</v>
      </c>
      <c r="AC440" s="31" t="n">
        <f aca="false">AA440+AB440</f>
        <v>17709.5</v>
      </c>
    </row>
    <row r="441" s="66" customFormat="true" ht="19.5" hidden="false" customHeight="false" outlineLevel="0" collapsed="false">
      <c r="B441" s="21"/>
      <c r="C441" s="32" t="s">
        <v>469</v>
      </c>
      <c r="D441" s="33" t="s">
        <v>464</v>
      </c>
      <c r="E441" s="33" t="s">
        <v>24</v>
      </c>
      <c r="F441" s="33" t="s">
        <v>466</v>
      </c>
      <c r="G441" s="33" t="s">
        <v>470</v>
      </c>
      <c r="H441" s="33"/>
      <c r="I441" s="34" t="n">
        <f aca="false">I442</f>
        <v>17524</v>
      </c>
      <c r="J441" s="34" t="n">
        <f aca="false">J442</f>
        <v>0</v>
      </c>
      <c r="K441" s="31" t="n">
        <f aca="false">I441+J441</f>
        <v>17524</v>
      </c>
      <c r="L441" s="34" t="n">
        <f aca="false">L442</f>
        <v>0</v>
      </c>
      <c r="M441" s="31" t="n">
        <f aca="false">K441+L441</f>
        <v>17524</v>
      </c>
      <c r="N441" s="34" t="n">
        <f aca="false">N442</f>
        <v>0</v>
      </c>
      <c r="O441" s="31" t="n">
        <f aca="false">M441+N441</f>
        <v>17524</v>
      </c>
      <c r="P441" s="34" t="n">
        <f aca="false">P442</f>
        <v>612.9</v>
      </c>
      <c r="Q441" s="31" t="n">
        <f aca="false">O441+P441</f>
        <v>18136.9</v>
      </c>
      <c r="R441" s="34" t="n">
        <f aca="false">R442</f>
        <v>0</v>
      </c>
      <c r="S441" s="31" t="n">
        <f aca="false">Q441+R441</f>
        <v>18136.9</v>
      </c>
      <c r="T441" s="34" t="n">
        <f aca="false">T442</f>
        <v>-191</v>
      </c>
      <c r="U441" s="31" t="n">
        <f aca="false">S441+T441</f>
        <v>17945.9</v>
      </c>
      <c r="V441" s="34" t="n">
        <f aca="false">V442</f>
        <v>360.2</v>
      </c>
      <c r="W441" s="31" t="n">
        <f aca="false">U441+V441</f>
        <v>18306.1</v>
      </c>
      <c r="X441" s="34" t="n">
        <f aca="false">X442</f>
        <v>0</v>
      </c>
      <c r="Y441" s="31" t="n">
        <f aca="false">W441+X441</f>
        <v>18306.1</v>
      </c>
      <c r="Z441" s="34" t="n">
        <f aca="false">Z442</f>
        <v>-550.3</v>
      </c>
      <c r="AA441" s="31" t="n">
        <f aca="false">Y441+Z441</f>
        <v>17755.8</v>
      </c>
      <c r="AB441" s="34" t="n">
        <f aca="false">AB442</f>
        <v>-46.3</v>
      </c>
      <c r="AC441" s="31" t="n">
        <f aca="false">AA441+AB441</f>
        <v>17709.5</v>
      </c>
    </row>
    <row r="442" s="66" customFormat="true" ht="39" hidden="false" customHeight="false" outlineLevel="0" collapsed="false">
      <c r="B442" s="21"/>
      <c r="C442" s="32" t="s">
        <v>471</v>
      </c>
      <c r="D442" s="33" t="s">
        <v>464</v>
      </c>
      <c r="E442" s="33" t="s">
        <v>24</v>
      </c>
      <c r="F442" s="33" t="s">
        <v>466</v>
      </c>
      <c r="G442" s="33" t="s">
        <v>472</v>
      </c>
      <c r="H442" s="33"/>
      <c r="I442" s="34" t="n">
        <f aca="false">I443+I444</f>
        <v>17524</v>
      </c>
      <c r="J442" s="34" t="n">
        <f aca="false">J443+J444</f>
        <v>0</v>
      </c>
      <c r="K442" s="31" t="n">
        <f aca="false">I442+J442</f>
        <v>17524</v>
      </c>
      <c r="L442" s="34" t="n">
        <f aca="false">L443+L444</f>
        <v>0</v>
      </c>
      <c r="M442" s="31" t="n">
        <f aca="false">K442+L442</f>
        <v>17524</v>
      </c>
      <c r="N442" s="34" t="n">
        <f aca="false">N443+N444</f>
        <v>0</v>
      </c>
      <c r="O442" s="31" t="n">
        <f aca="false">M442+N442</f>
        <v>17524</v>
      </c>
      <c r="P442" s="34" t="n">
        <f aca="false">P443+P444</f>
        <v>612.9</v>
      </c>
      <c r="Q442" s="31" t="n">
        <f aca="false">O442+P442</f>
        <v>18136.9</v>
      </c>
      <c r="R442" s="34" t="n">
        <f aca="false">R443+R444</f>
        <v>0</v>
      </c>
      <c r="S442" s="31" t="n">
        <f aca="false">Q442+R442</f>
        <v>18136.9</v>
      </c>
      <c r="T442" s="34" t="n">
        <f aca="false">T443+T444</f>
        <v>-191</v>
      </c>
      <c r="U442" s="31" t="n">
        <f aca="false">S442+T442</f>
        <v>17945.9</v>
      </c>
      <c r="V442" s="34" t="n">
        <f aca="false">V443+V444</f>
        <v>360.2</v>
      </c>
      <c r="W442" s="31" t="n">
        <f aca="false">U442+V442</f>
        <v>18306.1</v>
      </c>
      <c r="X442" s="34" t="n">
        <f aca="false">X443+X444</f>
        <v>0</v>
      </c>
      <c r="Y442" s="31" t="n">
        <f aca="false">W442+X442</f>
        <v>18306.1</v>
      </c>
      <c r="Z442" s="34" t="n">
        <f aca="false">Z443+Z444</f>
        <v>-550.3</v>
      </c>
      <c r="AA442" s="31" t="n">
        <f aca="false">Y442+Z442</f>
        <v>17755.8</v>
      </c>
      <c r="AB442" s="34" t="n">
        <f aca="false">AB443+AB444</f>
        <v>-46.3</v>
      </c>
      <c r="AC442" s="31" t="n">
        <f aca="false">AA442+AB442</f>
        <v>17709.5</v>
      </c>
    </row>
    <row r="443" s="66" customFormat="true" ht="78" hidden="false" customHeight="false" outlineLevel="0" collapsed="false">
      <c r="B443" s="21"/>
      <c r="C443" s="37" t="s">
        <v>63</v>
      </c>
      <c r="D443" s="33" t="s">
        <v>464</v>
      </c>
      <c r="E443" s="33" t="s">
        <v>24</v>
      </c>
      <c r="F443" s="33" t="s">
        <v>466</v>
      </c>
      <c r="G443" s="33" t="s">
        <v>472</v>
      </c>
      <c r="H443" s="33" t="s">
        <v>473</v>
      </c>
      <c r="I443" s="34" t="n">
        <v>16336</v>
      </c>
      <c r="J443" s="34"/>
      <c r="K443" s="31" t="n">
        <f aca="false">I443+J443</f>
        <v>16336</v>
      </c>
      <c r="L443" s="34"/>
      <c r="M443" s="31" t="n">
        <f aca="false">K443+L443</f>
        <v>16336</v>
      </c>
      <c r="N443" s="34"/>
      <c r="O443" s="31" t="n">
        <f aca="false">M443+N443</f>
        <v>16336</v>
      </c>
      <c r="P443" s="34" t="n">
        <v>612.9</v>
      </c>
      <c r="Q443" s="31" t="n">
        <f aca="false">O443+P443</f>
        <v>16948.9</v>
      </c>
      <c r="R443" s="34"/>
      <c r="S443" s="31" t="n">
        <f aca="false">Q443+R443</f>
        <v>16948.9</v>
      </c>
      <c r="T443" s="34"/>
      <c r="U443" s="31" t="n">
        <f aca="false">S443+T443</f>
        <v>16948.9</v>
      </c>
      <c r="V443" s="34" t="n">
        <v>360.2</v>
      </c>
      <c r="W443" s="31" t="n">
        <f aca="false">U443+V443</f>
        <v>17309.1</v>
      </c>
      <c r="X443" s="34"/>
      <c r="Y443" s="31" t="n">
        <f aca="false">W443+X443</f>
        <v>17309.1</v>
      </c>
      <c r="Z443" s="34" t="n">
        <v>-53.3</v>
      </c>
      <c r="AA443" s="31" t="n">
        <f aca="false">Y443+Z443</f>
        <v>17255.8</v>
      </c>
      <c r="AB443" s="34"/>
      <c r="AC443" s="31" t="n">
        <f aca="false">AA443+AB443</f>
        <v>17255.8</v>
      </c>
    </row>
    <row r="444" s="66" customFormat="true" ht="39" hidden="false" customHeight="false" outlineLevel="0" collapsed="false">
      <c r="B444" s="21"/>
      <c r="C444" s="32" t="s">
        <v>50</v>
      </c>
      <c r="D444" s="33" t="s">
        <v>464</v>
      </c>
      <c r="E444" s="33" t="s">
        <v>24</v>
      </c>
      <c r="F444" s="33" t="s">
        <v>466</v>
      </c>
      <c r="G444" s="33" t="s">
        <v>472</v>
      </c>
      <c r="H444" s="33" t="s">
        <v>51</v>
      </c>
      <c r="I444" s="34" t="n">
        <v>1188</v>
      </c>
      <c r="J444" s="34"/>
      <c r="K444" s="31" t="n">
        <f aca="false">I444+J444</f>
        <v>1188</v>
      </c>
      <c r="L444" s="34"/>
      <c r="M444" s="31" t="n">
        <f aca="false">K444+L444</f>
        <v>1188</v>
      </c>
      <c r="N444" s="34"/>
      <c r="O444" s="31" t="n">
        <f aca="false">M444+N444</f>
        <v>1188</v>
      </c>
      <c r="P444" s="34"/>
      <c r="Q444" s="31" t="n">
        <f aca="false">O444+P444</f>
        <v>1188</v>
      </c>
      <c r="R444" s="34"/>
      <c r="S444" s="31" t="n">
        <f aca="false">Q444+R444</f>
        <v>1188</v>
      </c>
      <c r="T444" s="34" t="n">
        <v>-191</v>
      </c>
      <c r="U444" s="31" t="n">
        <f aca="false">S444+T444</f>
        <v>997</v>
      </c>
      <c r="V444" s="34"/>
      <c r="W444" s="31" t="n">
        <f aca="false">U444+V444</f>
        <v>997</v>
      </c>
      <c r="X444" s="34"/>
      <c r="Y444" s="31" t="n">
        <f aca="false">W444+X444</f>
        <v>997</v>
      </c>
      <c r="Z444" s="34" t="n">
        <v>-497</v>
      </c>
      <c r="AA444" s="31" t="n">
        <f aca="false">Y444+Z444</f>
        <v>500</v>
      </c>
      <c r="AB444" s="34" t="n">
        <v>-46.3</v>
      </c>
      <c r="AC444" s="31" t="n">
        <f aca="false">AA444+AB444</f>
        <v>453.7</v>
      </c>
    </row>
    <row r="445" s="66" customFormat="true" ht="19.5" hidden="false" customHeight="false" outlineLevel="0" collapsed="false">
      <c r="B445" s="21"/>
      <c r="C445" s="32" t="s">
        <v>94</v>
      </c>
      <c r="D445" s="33" t="s">
        <v>464</v>
      </c>
      <c r="E445" s="33" t="s">
        <v>24</v>
      </c>
      <c r="F445" s="33" t="s">
        <v>96</v>
      </c>
      <c r="G445" s="33"/>
      <c r="H445" s="33"/>
      <c r="I445" s="34" t="n">
        <f aca="false">I446</f>
        <v>1515</v>
      </c>
      <c r="J445" s="34" t="n">
        <f aca="false">J446</f>
        <v>0</v>
      </c>
      <c r="K445" s="31" t="n">
        <f aca="false">I445+J445</f>
        <v>1515</v>
      </c>
      <c r="L445" s="34" t="n">
        <f aca="false">L446</f>
        <v>0</v>
      </c>
      <c r="M445" s="31" t="n">
        <f aca="false">K445+L445</f>
        <v>1515</v>
      </c>
      <c r="N445" s="34" t="n">
        <f aca="false">N446</f>
        <v>0</v>
      </c>
      <c r="O445" s="31" t="n">
        <f aca="false">M445+N445</f>
        <v>1515</v>
      </c>
      <c r="P445" s="34" t="n">
        <f aca="false">P446</f>
        <v>0</v>
      </c>
      <c r="Q445" s="31" t="n">
        <f aca="false">O445+P445</f>
        <v>1515</v>
      </c>
      <c r="R445" s="34" t="n">
        <f aca="false">R446</f>
        <v>0</v>
      </c>
      <c r="S445" s="31" t="n">
        <f aca="false">Q445+R445</f>
        <v>1515</v>
      </c>
      <c r="T445" s="34" t="n">
        <f aca="false">T446</f>
        <v>191</v>
      </c>
      <c r="U445" s="31" t="n">
        <f aca="false">S445+T445</f>
        <v>1706</v>
      </c>
      <c r="V445" s="34" t="n">
        <f aca="false">V446</f>
        <v>0</v>
      </c>
      <c r="W445" s="31" t="n">
        <f aca="false">U445+V445</f>
        <v>1706</v>
      </c>
      <c r="X445" s="34" t="n">
        <f aca="false">X446</f>
        <v>0</v>
      </c>
      <c r="Y445" s="31" t="n">
        <f aca="false">W445+X445</f>
        <v>1706</v>
      </c>
      <c r="Z445" s="34" t="n">
        <f aca="false">Z446</f>
        <v>-157</v>
      </c>
      <c r="AA445" s="31" t="n">
        <f aca="false">Y445+Z445</f>
        <v>1549</v>
      </c>
      <c r="AB445" s="34" t="n">
        <f aca="false">AB446</f>
        <v>0</v>
      </c>
      <c r="AC445" s="31" t="n">
        <f aca="false">AA445+AB445</f>
        <v>1549</v>
      </c>
    </row>
    <row r="446" s="66" customFormat="true" ht="19.5" hidden="false" customHeight="false" outlineLevel="0" collapsed="false">
      <c r="B446" s="21"/>
      <c r="C446" s="32" t="s">
        <v>469</v>
      </c>
      <c r="D446" s="33" t="s">
        <v>464</v>
      </c>
      <c r="E446" s="33" t="s">
        <v>24</v>
      </c>
      <c r="F446" s="33" t="s">
        <v>96</v>
      </c>
      <c r="G446" s="33" t="s">
        <v>470</v>
      </c>
      <c r="H446" s="33"/>
      <c r="I446" s="34" t="n">
        <f aca="false">I447</f>
        <v>1515</v>
      </c>
      <c r="J446" s="34" t="n">
        <f aca="false">J447</f>
        <v>0</v>
      </c>
      <c r="K446" s="31" t="n">
        <f aca="false">I446+J446</f>
        <v>1515</v>
      </c>
      <c r="L446" s="34" t="n">
        <f aca="false">L447</f>
        <v>0</v>
      </c>
      <c r="M446" s="31" t="n">
        <f aca="false">K446+L446</f>
        <v>1515</v>
      </c>
      <c r="N446" s="34" t="n">
        <f aca="false">N447</f>
        <v>0</v>
      </c>
      <c r="O446" s="31" t="n">
        <f aca="false">M446+N446</f>
        <v>1515</v>
      </c>
      <c r="P446" s="34" t="n">
        <f aca="false">P447</f>
        <v>0</v>
      </c>
      <c r="Q446" s="31" t="n">
        <f aca="false">O446+P446</f>
        <v>1515</v>
      </c>
      <c r="R446" s="34" t="n">
        <f aca="false">R447</f>
        <v>0</v>
      </c>
      <c r="S446" s="31" t="n">
        <f aca="false">Q446+R446</f>
        <v>1515</v>
      </c>
      <c r="T446" s="34" t="n">
        <f aca="false">T447</f>
        <v>191</v>
      </c>
      <c r="U446" s="31" t="n">
        <f aca="false">S446+T446</f>
        <v>1706</v>
      </c>
      <c r="V446" s="34" t="n">
        <f aca="false">V447</f>
        <v>0</v>
      </c>
      <c r="W446" s="31" t="n">
        <f aca="false">U446+V446</f>
        <v>1706</v>
      </c>
      <c r="X446" s="34" t="n">
        <f aca="false">X447</f>
        <v>0</v>
      </c>
      <c r="Y446" s="31" t="n">
        <f aca="false">W446+X446</f>
        <v>1706</v>
      </c>
      <c r="Z446" s="34" t="n">
        <f aca="false">Z447</f>
        <v>-157</v>
      </c>
      <c r="AA446" s="31" t="n">
        <f aca="false">Y446+Z446</f>
        <v>1549</v>
      </c>
      <c r="AB446" s="34" t="n">
        <f aca="false">AB447</f>
        <v>0</v>
      </c>
      <c r="AC446" s="31" t="n">
        <f aca="false">AA446+AB446</f>
        <v>1549</v>
      </c>
    </row>
    <row r="447" s="66" customFormat="true" ht="39" hidden="false" customHeight="false" outlineLevel="0" collapsed="false">
      <c r="B447" s="21"/>
      <c r="C447" s="32" t="s">
        <v>110</v>
      </c>
      <c r="D447" s="33" t="s">
        <v>464</v>
      </c>
      <c r="E447" s="33" t="s">
        <v>24</v>
      </c>
      <c r="F447" s="33" t="s">
        <v>96</v>
      </c>
      <c r="G447" s="33" t="s">
        <v>474</v>
      </c>
      <c r="H447" s="33"/>
      <c r="I447" s="34" t="n">
        <f aca="false">I448</f>
        <v>1515</v>
      </c>
      <c r="J447" s="34" t="n">
        <f aca="false">J448</f>
        <v>0</v>
      </c>
      <c r="K447" s="31" t="n">
        <f aca="false">I447+J447</f>
        <v>1515</v>
      </c>
      <c r="L447" s="34" t="n">
        <f aca="false">L448</f>
        <v>0</v>
      </c>
      <c r="M447" s="31" t="n">
        <f aca="false">K447+L447</f>
        <v>1515</v>
      </c>
      <c r="N447" s="34" t="n">
        <f aca="false">N448</f>
        <v>0</v>
      </c>
      <c r="O447" s="31" t="n">
        <f aca="false">M447+N447</f>
        <v>1515</v>
      </c>
      <c r="P447" s="34" t="n">
        <f aca="false">P448</f>
        <v>0</v>
      </c>
      <c r="Q447" s="31" t="n">
        <f aca="false">O447+P447</f>
        <v>1515</v>
      </c>
      <c r="R447" s="34" t="n">
        <f aca="false">R448</f>
        <v>0</v>
      </c>
      <c r="S447" s="31" t="n">
        <f aca="false">Q447+R447</f>
        <v>1515</v>
      </c>
      <c r="T447" s="34" t="n">
        <f aca="false">T448</f>
        <v>191</v>
      </c>
      <c r="U447" s="31" t="n">
        <f aca="false">S447+T447</f>
        <v>1706</v>
      </c>
      <c r="V447" s="34" t="n">
        <f aca="false">V448</f>
        <v>0</v>
      </c>
      <c r="W447" s="31" t="n">
        <f aca="false">U447+V447</f>
        <v>1706</v>
      </c>
      <c r="X447" s="34" t="n">
        <f aca="false">X448</f>
        <v>0</v>
      </c>
      <c r="Y447" s="31" t="n">
        <f aca="false">W447+X447</f>
        <v>1706</v>
      </c>
      <c r="Z447" s="34" t="n">
        <f aca="false">Z448</f>
        <v>-157</v>
      </c>
      <c r="AA447" s="31" t="n">
        <f aca="false">Y447+Z447</f>
        <v>1549</v>
      </c>
      <c r="AB447" s="34" t="n">
        <f aca="false">AB448</f>
        <v>0</v>
      </c>
      <c r="AC447" s="31" t="n">
        <f aca="false">AA447+AB447</f>
        <v>1549</v>
      </c>
    </row>
    <row r="448" s="66" customFormat="true" ht="39" hidden="false" customHeight="false" outlineLevel="0" collapsed="false">
      <c r="B448" s="21"/>
      <c r="C448" s="32" t="s">
        <v>50</v>
      </c>
      <c r="D448" s="33" t="s">
        <v>464</v>
      </c>
      <c r="E448" s="33" t="s">
        <v>24</v>
      </c>
      <c r="F448" s="33" t="s">
        <v>96</v>
      </c>
      <c r="G448" s="33" t="s">
        <v>474</v>
      </c>
      <c r="H448" s="33" t="s">
        <v>51</v>
      </c>
      <c r="I448" s="34" t="n">
        <v>1515</v>
      </c>
      <c r="J448" s="34"/>
      <c r="K448" s="31" t="n">
        <f aca="false">I448+J448</f>
        <v>1515</v>
      </c>
      <c r="L448" s="34"/>
      <c r="M448" s="31" t="n">
        <f aca="false">K448+L448</f>
        <v>1515</v>
      </c>
      <c r="N448" s="34"/>
      <c r="O448" s="31" t="n">
        <f aca="false">M448+N448</f>
        <v>1515</v>
      </c>
      <c r="P448" s="34"/>
      <c r="Q448" s="31" t="n">
        <f aca="false">O448+P448</f>
        <v>1515</v>
      </c>
      <c r="R448" s="34"/>
      <c r="S448" s="31" t="n">
        <f aca="false">Q448+R448</f>
        <v>1515</v>
      </c>
      <c r="T448" s="34" t="n">
        <v>191</v>
      </c>
      <c r="U448" s="31" t="n">
        <f aca="false">S448+T448</f>
        <v>1706</v>
      </c>
      <c r="V448" s="34"/>
      <c r="W448" s="31" t="n">
        <f aca="false">U448+V448</f>
        <v>1706</v>
      </c>
      <c r="X448" s="34"/>
      <c r="Y448" s="31" t="n">
        <f aca="false">W448+X448</f>
        <v>1706</v>
      </c>
      <c r="Z448" s="34" t="n">
        <v>-157</v>
      </c>
      <c r="AA448" s="31" t="n">
        <f aca="false">Y448+Z448</f>
        <v>1549</v>
      </c>
      <c r="AB448" s="34"/>
      <c r="AC448" s="31" t="n">
        <f aca="false">AA448+AB448</f>
        <v>1549</v>
      </c>
    </row>
    <row r="449" s="66" customFormat="true" ht="39" hidden="false" customHeight="false" outlineLevel="0" collapsed="false">
      <c r="B449" s="21"/>
      <c r="C449" s="32" t="s">
        <v>475</v>
      </c>
      <c r="D449" s="33" t="s">
        <v>464</v>
      </c>
      <c r="E449" s="33" t="s">
        <v>170</v>
      </c>
      <c r="F449" s="33" t="s">
        <v>143</v>
      </c>
      <c r="G449" s="33"/>
      <c r="H449" s="33"/>
      <c r="I449" s="34" t="n">
        <f aca="false">I450</f>
        <v>2000</v>
      </c>
      <c r="J449" s="34" t="n">
        <f aca="false">J450</f>
        <v>0</v>
      </c>
      <c r="K449" s="31" t="n">
        <f aca="false">I449+J449</f>
        <v>2000</v>
      </c>
      <c r="L449" s="34" t="n">
        <f aca="false">L450</f>
        <v>0</v>
      </c>
      <c r="M449" s="31" t="n">
        <f aca="false">K449+L449</f>
        <v>2000</v>
      </c>
      <c r="N449" s="34" t="n">
        <f aca="false">N450</f>
        <v>0</v>
      </c>
      <c r="O449" s="31" t="n">
        <f aca="false">M449+N449</f>
        <v>2000</v>
      </c>
      <c r="P449" s="34" t="n">
        <f aca="false">P450</f>
        <v>0</v>
      </c>
      <c r="Q449" s="31" t="n">
        <f aca="false">O449+P449</f>
        <v>2000</v>
      </c>
      <c r="R449" s="34" t="n">
        <f aca="false">R450</f>
        <v>0</v>
      </c>
      <c r="S449" s="31" t="n">
        <f aca="false">Q449+R449</f>
        <v>2000</v>
      </c>
      <c r="T449" s="34" t="n">
        <f aca="false">T450+T454</f>
        <v>3000</v>
      </c>
      <c r="U449" s="31" t="n">
        <f aca="false">S449+T449</f>
        <v>5000</v>
      </c>
      <c r="V449" s="34" t="n">
        <f aca="false">V450+V454</f>
        <v>0</v>
      </c>
      <c r="W449" s="31" t="n">
        <f aca="false">U449+V449</f>
        <v>5000</v>
      </c>
      <c r="X449" s="34" t="n">
        <f aca="false">X450+X454</f>
        <v>4150</v>
      </c>
      <c r="Y449" s="31" t="n">
        <f aca="false">W449+X449</f>
        <v>9150</v>
      </c>
      <c r="Z449" s="34" t="n">
        <f aca="false">Z450+Z454</f>
        <v>0</v>
      </c>
      <c r="AA449" s="31" t="n">
        <f aca="false">Y449+Z449</f>
        <v>9150</v>
      </c>
      <c r="AB449" s="34" t="n">
        <f aca="false">AB450+AB454</f>
        <v>0</v>
      </c>
      <c r="AC449" s="31" t="n">
        <f aca="false">AA449+AB449</f>
        <v>9150</v>
      </c>
    </row>
    <row r="450" s="66" customFormat="true" ht="42" hidden="false" customHeight="true" outlineLevel="0" collapsed="false">
      <c r="B450" s="21"/>
      <c r="C450" s="32" t="s">
        <v>476</v>
      </c>
      <c r="D450" s="33" t="s">
        <v>464</v>
      </c>
      <c r="E450" s="33" t="s">
        <v>170</v>
      </c>
      <c r="F450" s="33" t="s">
        <v>24</v>
      </c>
      <c r="G450" s="33"/>
      <c r="H450" s="33"/>
      <c r="I450" s="34" t="n">
        <f aca="false">I451</f>
        <v>2000</v>
      </c>
      <c r="J450" s="34" t="n">
        <f aca="false">J451</f>
        <v>0</v>
      </c>
      <c r="K450" s="31" t="n">
        <f aca="false">I450+J450</f>
        <v>2000</v>
      </c>
      <c r="L450" s="34" t="n">
        <f aca="false">L451</f>
        <v>0</v>
      </c>
      <c r="M450" s="31" t="n">
        <f aca="false">K450+L450</f>
        <v>2000</v>
      </c>
      <c r="N450" s="34" t="n">
        <f aca="false">N451</f>
        <v>0</v>
      </c>
      <c r="O450" s="31" t="n">
        <f aca="false">M450+N450</f>
        <v>2000</v>
      </c>
      <c r="P450" s="34" t="n">
        <f aca="false">P451</f>
        <v>0</v>
      </c>
      <c r="Q450" s="31" t="n">
        <f aca="false">O450+P450</f>
        <v>2000</v>
      </c>
      <c r="R450" s="34" t="n">
        <f aca="false">R451</f>
        <v>0</v>
      </c>
      <c r="S450" s="31" t="n">
        <f aca="false">Q450+R450</f>
        <v>2000</v>
      </c>
      <c r="T450" s="34" t="n">
        <f aca="false">T451</f>
        <v>0</v>
      </c>
      <c r="U450" s="31" t="n">
        <f aca="false">S450+T450</f>
        <v>2000</v>
      </c>
      <c r="V450" s="34" t="n">
        <f aca="false">V451</f>
        <v>0</v>
      </c>
      <c r="W450" s="31" t="n">
        <f aca="false">U450+V450</f>
        <v>2000</v>
      </c>
      <c r="X450" s="34" t="n">
        <f aca="false">X451</f>
        <v>0</v>
      </c>
      <c r="Y450" s="31" t="n">
        <f aca="false">W450+X450</f>
        <v>2000</v>
      </c>
      <c r="Z450" s="34" t="n">
        <f aca="false">Z451</f>
        <v>0</v>
      </c>
      <c r="AA450" s="31" t="n">
        <f aca="false">Y450+Z450</f>
        <v>2000</v>
      </c>
      <c r="AB450" s="34" t="n">
        <f aca="false">AB451</f>
        <v>0</v>
      </c>
      <c r="AC450" s="31" t="n">
        <f aca="false">AA450+AB450</f>
        <v>2000</v>
      </c>
    </row>
    <row r="451" s="66" customFormat="true" ht="24.75" hidden="false" customHeight="true" outlineLevel="0" collapsed="false">
      <c r="B451" s="21"/>
      <c r="C451" s="32" t="s">
        <v>477</v>
      </c>
      <c r="D451" s="33" t="s">
        <v>464</v>
      </c>
      <c r="E451" s="33" t="s">
        <v>170</v>
      </c>
      <c r="F451" s="33" t="s">
        <v>24</v>
      </c>
      <c r="G451" s="33" t="s">
        <v>478</v>
      </c>
      <c r="H451" s="33"/>
      <c r="I451" s="34" t="n">
        <f aca="false">I452</f>
        <v>2000</v>
      </c>
      <c r="J451" s="34" t="n">
        <f aca="false">J452</f>
        <v>0</v>
      </c>
      <c r="K451" s="31" t="n">
        <f aca="false">I451+J451</f>
        <v>2000</v>
      </c>
      <c r="L451" s="34" t="n">
        <f aca="false">L452</f>
        <v>0</v>
      </c>
      <c r="M451" s="31" t="n">
        <f aca="false">K451+L451</f>
        <v>2000</v>
      </c>
      <c r="N451" s="34" t="n">
        <f aca="false">N452</f>
        <v>0</v>
      </c>
      <c r="O451" s="31" t="n">
        <f aca="false">M451+N451</f>
        <v>2000</v>
      </c>
      <c r="P451" s="34" t="n">
        <f aca="false">P452</f>
        <v>0</v>
      </c>
      <c r="Q451" s="31" t="n">
        <f aca="false">O451+P451</f>
        <v>2000</v>
      </c>
      <c r="R451" s="34" t="n">
        <f aca="false">R452</f>
        <v>0</v>
      </c>
      <c r="S451" s="31" t="n">
        <f aca="false">Q451+R451</f>
        <v>2000</v>
      </c>
      <c r="T451" s="34" t="n">
        <f aca="false">T452</f>
        <v>0</v>
      </c>
      <c r="U451" s="31" t="n">
        <f aca="false">S451+T451</f>
        <v>2000</v>
      </c>
      <c r="V451" s="34" t="n">
        <f aca="false">V452</f>
        <v>0</v>
      </c>
      <c r="W451" s="31" t="n">
        <f aca="false">U451+V451</f>
        <v>2000</v>
      </c>
      <c r="X451" s="34" t="n">
        <f aca="false">X452</f>
        <v>0</v>
      </c>
      <c r="Y451" s="31" t="n">
        <f aca="false">W451+X451</f>
        <v>2000</v>
      </c>
      <c r="Z451" s="34" t="n">
        <f aca="false">Z452</f>
        <v>0</v>
      </c>
      <c r="AA451" s="31" t="n">
        <f aca="false">Y451+Z451</f>
        <v>2000</v>
      </c>
      <c r="AB451" s="34" t="n">
        <f aca="false">AB452</f>
        <v>0</v>
      </c>
      <c r="AC451" s="31" t="n">
        <f aca="false">AA451+AB451</f>
        <v>2000</v>
      </c>
    </row>
    <row r="452" s="66" customFormat="true" ht="39" hidden="false" customHeight="true" outlineLevel="0" collapsed="false">
      <c r="B452" s="21"/>
      <c r="C452" s="32" t="s">
        <v>479</v>
      </c>
      <c r="D452" s="33" t="s">
        <v>464</v>
      </c>
      <c r="E452" s="33" t="s">
        <v>170</v>
      </c>
      <c r="F452" s="33" t="s">
        <v>24</v>
      </c>
      <c r="G452" s="33" t="s">
        <v>480</v>
      </c>
      <c r="H452" s="33"/>
      <c r="I452" s="34" t="n">
        <f aca="false">I453</f>
        <v>2000</v>
      </c>
      <c r="J452" s="34" t="n">
        <f aca="false">J453</f>
        <v>0</v>
      </c>
      <c r="K452" s="31" t="n">
        <f aca="false">I452+J452</f>
        <v>2000</v>
      </c>
      <c r="L452" s="34" t="n">
        <f aca="false">L453</f>
        <v>0</v>
      </c>
      <c r="M452" s="31" t="n">
        <f aca="false">K452+L452</f>
        <v>2000</v>
      </c>
      <c r="N452" s="34" t="n">
        <f aca="false">N453</f>
        <v>0</v>
      </c>
      <c r="O452" s="31" t="n">
        <f aca="false">M452+N452</f>
        <v>2000</v>
      </c>
      <c r="P452" s="34" t="n">
        <f aca="false">P453</f>
        <v>0</v>
      </c>
      <c r="Q452" s="31" t="n">
        <f aca="false">O452+P452</f>
        <v>2000</v>
      </c>
      <c r="R452" s="34" t="n">
        <f aca="false">R453</f>
        <v>0</v>
      </c>
      <c r="S452" s="31" t="n">
        <f aca="false">Q452+R452</f>
        <v>2000</v>
      </c>
      <c r="T452" s="34" t="n">
        <f aca="false">T453</f>
        <v>0</v>
      </c>
      <c r="U452" s="31" t="n">
        <f aca="false">S452+T452</f>
        <v>2000</v>
      </c>
      <c r="V452" s="34" t="n">
        <f aca="false">V453</f>
        <v>0</v>
      </c>
      <c r="W452" s="31" t="n">
        <f aca="false">U452+V452</f>
        <v>2000</v>
      </c>
      <c r="X452" s="34" t="n">
        <f aca="false">X453</f>
        <v>0</v>
      </c>
      <c r="Y452" s="31" t="n">
        <f aca="false">W452+X452</f>
        <v>2000</v>
      </c>
      <c r="Z452" s="34" t="n">
        <f aca="false">Z453</f>
        <v>0</v>
      </c>
      <c r="AA452" s="31" t="n">
        <f aca="false">Y452+Z452</f>
        <v>2000</v>
      </c>
      <c r="AB452" s="34" t="n">
        <f aca="false">AB453</f>
        <v>0</v>
      </c>
      <c r="AC452" s="31" t="n">
        <f aca="false">AA452+AB452</f>
        <v>2000</v>
      </c>
    </row>
    <row r="453" s="66" customFormat="true" ht="19.5" hidden="false" customHeight="false" outlineLevel="0" collapsed="false">
      <c r="B453" s="21"/>
      <c r="C453" s="32" t="s">
        <v>460</v>
      </c>
      <c r="D453" s="33" t="s">
        <v>481</v>
      </c>
      <c r="E453" s="33" t="s">
        <v>170</v>
      </c>
      <c r="F453" s="33" t="s">
        <v>24</v>
      </c>
      <c r="G453" s="33" t="s">
        <v>480</v>
      </c>
      <c r="H453" s="33" t="s">
        <v>461</v>
      </c>
      <c r="I453" s="34" t="n">
        <v>2000</v>
      </c>
      <c r="J453" s="34"/>
      <c r="K453" s="31" t="n">
        <f aca="false">I453+J453</f>
        <v>2000</v>
      </c>
      <c r="L453" s="34"/>
      <c r="M453" s="31" t="n">
        <f aca="false">K453+L453</f>
        <v>2000</v>
      </c>
      <c r="N453" s="34"/>
      <c r="O453" s="31" t="n">
        <f aca="false">M453+N453</f>
        <v>2000</v>
      </c>
      <c r="P453" s="34"/>
      <c r="Q453" s="31" t="n">
        <f aca="false">O453+P453</f>
        <v>2000</v>
      </c>
      <c r="R453" s="34"/>
      <c r="S453" s="31" t="n">
        <f aca="false">Q453+R453</f>
        <v>2000</v>
      </c>
      <c r="T453" s="34"/>
      <c r="U453" s="31" t="n">
        <f aca="false">S453+T453</f>
        <v>2000</v>
      </c>
      <c r="V453" s="34"/>
      <c r="W453" s="31" t="n">
        <f aca="false">U453+V453</f>
        <v>2000</v>
      </c>
      <c r="X453" s="34"/>
      <c r="Y453" s="31" t="n">
        <f aca="false">W453+X453</f>
        <v>2000</v>
      </c>
      <c r="Z453" s="34"/>
      <c r="AA453" s="31" t="n">
        <f aca="false">Y453+Z453</f>
        <v>2000</v>
      </c>
      <c r="AB453" s="34"/>
      <c r="AC453" s="31" t="n">
        <f aca="false">AA453+AB453</f>
        <v>2000</v>
      </c>
    </row>
    <row r="454" s="66" customFormat="true" ht="20.25" hidden="false" customHeight="false" outlineLevel="0" collapsed="false">
      <c r="B454" s="21"/>
      <c r="C454" s="59" t="s">
        <v>482</v>
      </c>
      <c r="D454" s="55" t="s">
        <v>464</v>
      </c>
      <c r="E454" s="55" t="s">
        <v>170</v>
      </c>
      <c r="F454" s="55" t="s">
        <v>36</v>
      </c>
      <c r="G454" s="55"/>
      <c r="H454" s="55"/>
      <c r="I454" s="34"/>
      <c r="J454" s="34"/>
      <c r="K454" s="31"/>
      <c r="L454" s="34"/>
      <c r="M454" s="31"/>
      <c r="N454" s="34"/>
      <c r="O454" s="31"/>
      <c r="P454" s="34"/>
      <c r="Q454" s="31"/>
      <c r="R454" s="34"/>
      <c r="S454" s="31"/>
      <c r="T454" s="34" t="n">
        <f aca="false">T455</f>
        <v>3000</v>
      </c>
      <c r="U454" s="31" t="n">
        <f aca="false">S454+T454</f>
        <v>3000</v>
      </c>
      <c r="V454" s="34" t="n">
        <f aca="false">V455</f>
        <v>0</v>
      </c>
      <c r="W454" s="31" t="n">
        <f aca="false">U454+V454</f>
        <v>3000</v>
      </c>
      <c r="X454" s="34" t="n">
        <f aca="false">X455</f>
        <v>4150</v>
      </c>
      <c r="Y454" s="31" t="n">
        <f aca="false">W454+X454</f>
        <v>7150</v>
      </c>
      <c r="Z454" s="34" t="n">
        <f aca="false">Z455</f>
        <v>0</v>
      </c>
      <c r="AA454" s="31" t="n">
        <f aca="false">Y454+Z454</f>
        <v>7150</v>
      </c>
      <c r="AB454" s="34" t="n">
        <f aca="false">AB455</f>
        <v>0</v>
      </c>
      <c r="AC454" s="31" t="n">
        <f aca="false">AA454+AB454</f>
        <v>7150</v>
      </c>
    </row>
    <row r="455" s="66" customFormat="true" ht="40.5" hidden="false" customHeight="false" outlineLevel="0" collapsed="false">
      <c r="B455" s="21"/>
      <c r="C455" s="59" t="s">
        <v>483</v>
      </c>
      <c r="D455" s="55" t="s">
        <v>464</v>
      </c>
      <c r="E455" s="55" t="s">
        <v>170</v>
      </c>
      <c r="F455" s="55" t="s">
        <v>36</v>
      </c>
      <c r="G455" s="55" t="s">
        <v>484</v>
      </c>
      <c r="H455" s="55"/>
      <c r="I455" s="34"/>
      <c r="J455" s="34"/>
      <c r="K455" s="31"/>
      <c r="L455" s="34"/>
      <c r="M455" s="31"/>
      <c r="N455" s="34"/>
      <c r="O455" s="31"/>
      <c r="P455" s="34"/>
      <c r="Q455" s="31"/>
      <c r="R455" s="34"/>
      <c r="S455" s="31"/>
      <c r="T455" s="34" t="n">
        <f aca="false">T456</f>
        <v>3000</v>
      </c>
      <c r="U455" s="31" t="n">
        <f aca="false">S455+T455</f>
        <v>3000</v>
      </c>
      <c r="V455" s="34" t="n">
        <f aca="false">V456</f>
        <v>0</v>
      </c>
      <c r="W455" s="31" t="n">
        <f aca="false">U455+V455</f>
        <v>3000</v>
      </c>
      <c r="X455" s="34" t="n">
        <f aca="false">X456</f>
        <v>4150</v>
      </c>
      <c r="Y455" s="31" t="n">
        <f aca="false">W455+X455</f>
        <v>7150</v>
      </c>
      <c r="Z455" s="34" t="n">
        <f aca="false">Z456</f>
        <v>0</v>
      </c>
      <c r="AA455" s="31" t="n">
        <f aca="false">Y455+Z455</f>
        <v>7150</v>
      </c>
      <c r="AB455" s="34" t="n">
        <f aca="false">AB456</f>
        <v>0</v>
      </c>
      <c r="AC455" s="31" t="n">
        <f aca="false">AA455+AB455</f>
        <v>7150</v>
      </c>
    </row>
    <row r="456" s="66" customFormat="true" ht="40.5" hidden="false" customHeight="false" outlineLevel="0" collapsed="false">
      <c r="B456" s="21"/>
      <c r="C456" s="59" t="s">
        <v>485</v>
      </c>
      <c r="D456" s="55" t="s">
        <v>464</v>
      </c>
      <c r="E456" s="55" t="s">
        <v>170</v>
      </c>
      <c r="F456" s="55" t="s">
        <v>36</v>
      </c>
      <c r="G456" s="55" t="s">
        <v>486</v>
      </c>
      <c r="H456" s="55"/>
      <c r="I456" s="34"/>
      <c r="J456" s="34"/>
      <c r="K456" s="31"/>
      <c r="L456" s="34"/>
      <c r="M456" s="31"/>
      <c r="N456" s="34"/>
      <c r="O456" s="31"/>
      <c r="P456" s="34"/>
      <c r="Q456" s="31"/>
      <c r="R456" s="34"/>
      <c r="S456" s="31"/>
      <c r="T456" s="34" t="n">
        <f aca="false">T457</f>
        <v>3000</v>
      </c>
      <c r="U456" s="31" t="n">
        <f aca="false">S456+T456</f>
        <v>3000</v>
      </c>
      <c r="V456" s="34" t="n">
        <f aca="false">V457</f>
        <v>0</v>
      </c>
      <c r="W456" s="31" t="n">
        <f aca="false">U456+V456</f>
        <v>3000</v>
      </c>
      <c r="X456" s="34" t="n">
        <f aca="false">X457</f>
        <v>4150</v>
      </c>
      <c r="Y456" s="31" t="n">
        <f aca="false">W456+X456</f>
        <v>7150</v>
      </c>
      <c r="Z456" s="34" t="n">
        <f aca="false">Z457</f>
        <v>0</v>
      </c>
      <c r="AA456" s="31" t="n">
        <f aca="false">Y456+Z456</f>
        <v>7150</v>
      </c>
      <c r="AB456" s="34" t="n">
        <f aca="false">AB457</f>
        <v>0</v>
      </c>
      <c r="AC456" s="31" t="n">
        <f aca="false">AA456+AB456</f>
        <v>7150</v>
      </c>
    </row>
    <row r="457" s="66" customFormat="true" ht="24" hidden="false" customHeight="true" outlineLevel="0" collapsed="false">
      <c r="B457" s="21"/>
      <c r="C457" s="59" t="s">
        <v>460</v>
      </c>
      <c r="D457" s="55" t="s">
        <v>464</v>
      </c>
      <c r="E457" s="55" t="s">
        <v>170</v>
      </c>
      <c r="F457" s="55" t="s">
        <v>36</v>
      </c>
      <c r="G457" s="55" t="s">
        <v>486</v>
      </c>
      <c r="H457" s="55" t="s">
        <v>461</v>
      </c>
      <c r="I457" s="34"/>
      <c r="J457" s="34"/>
      <c r="K457" s="31"/>
      <c r="L457" s="34"/>
      <c r="M457" s="31"/>
      <c r="N457" s="34"/>
      <c r="O457" s="31"/>
      <c r="P457" s="34"/>
      <c r="Q457" s="31"/>
      <c r="R457" s="34"/>
      <c r="S457" s="31"/>
      <c r="T457" s="34" t="n">
        <v>3000</v>
      </c>
      <c r="U457" s="31" t="n">
        <f aca="false">S457+T457</f>
        <v>3000</v>
      </c>
      <c r="V457" s="34"/>
      <c r="W457" s="31" t="n">
        <f aca="false">U457+V457</f>
        <v>3000</v>
      </c>
      <c r="X457" s="34" t="n">
        <v>4150</v>
      </c>
      <c r="Y457" s="31" t="n">
        <f aca="false">W457+X457</f>
        <v>7150</v>
      </c>
      <c r="Z457" s="34"/>
      <c r="AA457" s="31" t="n">
        <f aca="false">Y457+Z457</f>
        <v>7150</v>
      </c>
      <c r="AB457" s="34"/>
      <c r="AC457" s="31" t="n">
        <f aca="false">AA457+AB457</f>
        <v>7150</v>
      </c>
    </row>
    <row r="458" s="66" customFormat="true" ht="39" hidden="false" customHeight="false" outlineLevel="0" collapsed="false">
      <c r="B458" s="28" t="s">
        <v>487</v>
      </c>
      <c r="C458" s="29" t="s">
        <v>488</v>
      </c>
      <c r="D458" s="30" t="s">
        <v>489</v>
      </c>
      <c r="E458" s="30"/>
      <c r="F458" s="30"/>
      <c r="G458" s="30"/>
      <c r="H458" s="30"/>
      <c r="I458" s="31" t="n">
        <f aca="false">I459</f>
        <v>6578.4</v>
      </c>
      <c r="J458" s="31" t="n">
        <f aca="false">J459</f>
        <v>0</v>
      </c>
      <c r="K458" s="31" t="n">
        <f aca="false">I458+J458</f>
        <v>6578.4</v>
      </c>
      <c r="L458" s="31" t="n">
        <f aca="false">L459</f>
        <v>0</v>
      </c>
      <c r="M458" s="31" t="n">
        <f aca="false">K458+L458</f>
        <v>6578.4</v>
      </c>
      <c r="N458" s="31" t="n">
        <f aca="false">N459</f>
        <v>0</v>
      </c>
      <c r="O458" s="31" t="n">
        <f aca="false">M458+N458</f>
        <v>6578.4</v>
      </c>
      <c r="P458" s="31" t="n">
        <f aca="false">P459</f>
        <v>236.5</v>
      </c>
      <c r="Q458" s="31" t="n">
        <f aca="false">O458+P458</f>
        <v>6814.9</v>
      </c>
      <c r="R458" s="31" t="n">
        <f aca="false">R459</f>
        <v>0</v>
      </c>
      <c r="S458" s="31" t="n">
        <f aca="false">Q458+R458</f>
        <v>6814.9</v>
      </c>
      <c r="T458" s="31" t="n">
        <f aca="false">T459</f>
        <v>0</v>
      </c>
      <c r="U458" s="31" t="n">
        <f aca="false">S458+T458</f>
        <v>6814.9</v>
      </c>
      <c r="V458" s="31" t="n">
        <f aca="false">V459</f>
        <v>141.2</v>
      </c>
      <c r="W458" s="31" t="n">
        <f aca="false">U458+V458</f>
        <v>6956.1</v>
      </c>
      <c r="X458" s="31" t="n">
        <f aca="false">X459</f>
        <v>0</v>
      </c>
      <c r="Y458" s="31" t="n">
        <f aca="false">W458+X458</f>
        <v>6956.1</v>
      </c>
      <c r="Z458" s="31" t="n">
        <f aca="false">Z459</f>
        <v>0</v>
      </c>
      <c r="AA458" s="31" t="n">
        <f aca="false">Y458+Z458</f>
        <v>6956.1</v>
      </c>
      <c r="AB458" s="31" t="n">
        <f aca="false">AB459</f>
        <v>0</v>
      </c>
      <c r="AC458" s="31" t="n">
        <f aca="false">AA458+AB458</f>
        <v>6956.1</v>
      </c>
    </row>
    <row r="459" s="66" customFormat="true" ht="36.75" hidden="false" customHeight="true" outlineLevel="0" collapsed="false">
      <c r="B459" s="21"/>
      <c r="C459" s="32" t="s">
        <v>465</v>
      </c>
      <c r="D459" s="33" t="s">
        <v>489</v>
      </c>
      <c r="E459" s="33" t="s">
        <v>24</v>
      </c>
      <c r="F459" s="33" t="s">
        <v>466</v>
      </c>
      <c r="G459" s="33"/>
      <c r="H459" s="33"/>
      <c r="I459" s="34" t="n">
        <f aca="false">I460</f>
        <v>6578.4</v>
      </c>
      <c r="J459" s="34" t="n">
        <f aca="false">J460</f>
        <v>0</v>
      </c>
      <c r="K459" s="31" t="n">
        <f aca="false">I459+J459</f>
        <v>6578.4</v>
      </c>
      <c r="L459" s="34" t="n">
        <f aca="false">L460</f>
        <v>0</v>
      </c>
      <c r="M459" s="31" t="n">
        <f aca="false">K459+L459</f>
        <v>6578.4</v>
      </c>
      <c r="N459" s="34" t="n">
        <f aca="false">N460</f>
        <v>0</v>
      </c>
      <c r="O459" s="31" t="n">
        <f aca="false">M459+N459</f>
        <v>6578.4</v>
      </c>
      <c r="P459" s="34" t="n">
        <f aca="false">P460</f>
        <v>236.5</v>
      </c>
      <c r="Q459" s="31" t="n">
        <f aca="false">O459+P459</f>
        <v>6814.9</v>
      </c>
      <c r="R459" s="34" t="n">
        <f aca="false">R460</f>
        <v>0</v>
      </c>
      <c r="S459" s="31" t="n">
        <f aca="false">Q459+R459</f>
        <v>6814.9</v>
      </c>
      <c r="T459" s="34" t="n">
        <f aca="false">T460</f>
        <v>0</v>
      </c>
      <c r="U459" s="31" t="n">
        <f aca="false">S459+T459</f>
        <v>6814.9</v>
      </c>
      <c r="V459" s="34" t="n">
        <f aca="false">V460</f>
        <v>141.2</v>
      </c>
      <c r="W459" s="31" t="n">
        <f aca="false">U459+V459</f>
        <v>6956.1</v>
      </c>
      <c r="X459" s="34" t="n">
        <f aca="false">X460</f>
        <v>0</v>
      </c>
      <c r="Y459" s="31" t="n">
        <f aca="false">W459+X459</f>
        <v>6956.1</v>
      </c>
      <c r="Z459" s="34" t="n">
        <f aca="false">Z460</f>
        <v>0</v>
      </c>
      <c r="AA459" s="31" t="n">
        <f aca="false">Y459+Z459</f>
        <v>6956.1</v>
      </c>
      <c r="AB459" s="34" t="n">
        <f aca="false">AB460</f>
        <v>0</v>
      </c>
      <c r="AC459" s="31" t="n">
        <f aca="false">AA459+AB459</f>
        <v>6956.1</v>
      </c>
    </row>
    <row r="460" s="66" customFormat="true" ht="39" hidden="false" customHeight="false" outlineLevel="0" collapsed="false">
      <c r="B460" s="21"/>
      <c r="C460" s="32" t="s">
        <v>490</v>
      </c>
      <c r="D460" s="33" t="s">
        <v>489</v>
      </c>
      <c r="E460" s="33" t="s">
        <v>24</v>
      </c>
      <c r="F460" s="33" t="s">
        <v>466</v>
      </c>
      <c r="G460" s="33" t="s">
        <v>491</v>
      </c>
      <c r="H460" s="33"/>
      <c r="I460" s="34" t="n">
        <f aca="false">I461+I464+I468</f>
        <v>6578.4</v>
      </c>
      <c r="J460" s="34" t="n">
        <f aca="false">J461+J464+J468</f>
        <v>0</v>
      </c>
      <c r="K460" s="31" t="n">
        <f aca="false">I460+J460</f>
        <v>6578.4</v>
      </c>
      <c r="L460" s="34" t="n">
        <f aca="false">L461+L464+L468</f>
        <v>0</v>
      </c>
      <c r="M460" s="31" t="n">
        <f aca="false">K460+L460</f>
        <v>6578.4</v>
      </c>
      <c r="N460" s="34" t="n">
        <f aca="false">N461+N464+N468</f>
        <v>0</v>
      </c>
      <c r="O460" s="31" t="n">
        <f aca="false">M460+N460</f>
        <v>6578.4</v>
      </c>
      <c r="P460" s="34" t="n">
        <f aca="false">P461+P464+P468</f>
        <v>236.5</v>
      </c>
      <c r="Q460" s="31" t="n">
        <f aca="false">O460+P460</f>
        <v>6814.9</v>
      </c>
      <c r="R460" s="34" t="n">
        <f aca="false">R461+R464+R468</f>
        <v>0</v>
      </c>
      <c r="S460" s="31" t="n">
        <f aca="false">Q460+R460</f>
        <v>6814.9</v>
      </c>
      <c r="T460" s="34" t="n">
        <f aca="false">T461+T464+T468</f>
        <v>0</v>
      </c>
      <c r="U460" s="31" t="n">
        <f aca="false">S460+T460</f>
        <v>6814.9</v>
      </c>
      <c r="V460" s="34" t="n">
        <f aca="false">V461+V464+V468</f>
        <v>141.2</v>
      </c>
      <c r="W460" s="31" t="n">
        <f aca="false">U460+V460</f>
        <v>6956.1</v>
      </c>
      <c r="X460" s="34" t="n">
        <f aca="false">X461+X464+X468</f>
        <v>0</v>
      </c>
      <c r="Y460" s="31" t="n">
        <f aca="false">W460+X460</f>
        <v>6956.1</v>
      </c>
      <c r="Z460" s="34" t="n">
        <f aca="false">Z461+Z464+Z468</f>
        <v>0</v>
      </c>
      <c r="AA460" s="31" t="n">
        <f aca="false">Y460+Z460</f>
        <v>6956.1</v>
      </c>
      <c r="AB460" s="34" t="n">
        <f aca="false">AB461+AB464+AB468</f>
        <v>0</v>
      </c>
      <c r="AC460" s="31" t="n">
        <f aca="false">AA460+AB460</f>
        <v>6956.1</v>
      </c>
    </row>
    <row r="461" s="66" customFormat="true" ht="19.5" hidden="false" customHeight="false" outlineLevel="0" collapsed="false">
      <c r="B461" s="21"/>
      <c r="C461" s="32" t="s">
        <v>492</v>
      </c>
      <c r="D461" s="33" t="s">
        <v>489</v>
      </c>
      <c r="E461" s="33" t="s">
        <v>24</v>
      </c>
      <c r="F461" s="33" t="s">
        <v>466</v>
      </c>
      <c r="G461" s="33" t="s">
        <v>493</v>
      </c>
      <c r="H461" s="33"/>
      <c r="I461" s="34" t="n">
        <f aca="false">I462</f>
        <v>1928.7</v>
      </c>
      <c r="J461" s="34" t="n">
        <f aca="false">J462</f>
        <v>0</v>
      </c>
      <c r="K461" s="31" t="n">
        <f aca="false">I461+J461</f>
        <v>1928.7</v>
      </c>
      <c r="L461" s="34" t="n">
        <f aca="false">L462</f>
        <v>0</v>
      </c>
      <c r="M461" s="31" t="n">
        <f aca="false">K461+L461</f>
        <v>1928.7</v>
      </c>
      <c r="N461" s="34" t="n">
        <f aca="false">N462</f>
        <v>0</v>
      </c>
      <c r="O461" s="31" t="n">
        <f aca="false">M461+N461</f>
        <v>1928.7</v>
      </c>
      <c r="P461" s="34" t="n">
        <f aca="false">P462</f>
        <v>72.6</v>
      </c>
      <c r="Q461" s="31" t="n">
        <f aca="false">O461+P461</f>
        <v>2001.3</v>
      </c>
      <c r="R461" s="34" t="n">
        <f aca="false">R462</f>
        <v>0</v>
      </c>
      <c r="S461" s="31" t="n">
        <f aca="false">Q461+R461</f>
        <v>2001.3</v>
      </c>
      <c r="T461" s="34" t="n">
        <f aca="false">T462</f>
        <v>0</v>
      </c>
      <c r="U461" s="31" t="n">
        <f aca="false">S461+T461</f>
        <v>2001.3</v>
      </c>
      <c r="V461" s="34" t="n">
        <f aca="false">V462</f>
        <v>42.8</v>
      </c>
      <c r="W461" s="31" t="n">
        <f aca="false">U461+V461</f>
        <v>2044.1</v>
      </c>
      <c r="X461" s="34" t="n">
        <f aca="false">X462</f>
        <v>0</v>
      </c>
      <c r="Y461" s="31" t="n">
        <f aca="false">W461+X461</f>
        <v>2044.1</v>
      </c>
      <c r="Z461" s="34" t="n">
        <f aca="false">Z462</f>
        <v>0</v>
      </c>
      <c r="AA461" s="31" t="n">
        <f aca="false">Y461+Z461</f>
        <v>2044.1</v>
      </c>
      <c r="AB461" s="34" t="n">
        <f aca="false">AB462</f>
        <v>0</v>
      </c>
      <c r="AC461" s="31" t="n">
        <f aca="false">AA461+AB461</f>
        <v>2044.1</v>
      </c>
    </row>
    <row r="462" s="66" customFormat="true" ht="39" hidden="false" customHeight="false" outlineLevel="0" collapsed="false">
      <c r="B462" s="21"/>
      <c r="C462" s="32" t="s">
        <v>31</v>
      </c>
      <c r="D462" s="33" t="s">
        <v>489</v>
      </c>
      <c r="E462" s="33" t="s">
        <v>24</v>
      </c>
      <c r="F462" s="33" t="s">
        <v>466</v>
      </c>
      <c r="G462" s="33" t="s">
        <v>494</v>
      </c>
      <c r="H462" s="33"/>
      <c r="I462" s="34" t="n">
        <f aca="false">I463</f>
        <v>1928.7</v>
      </c>
      <c r="J462" s="34" t="n">
        <f aca="false">J463</f>
        <v>0</v>
      </c>
      <c r="K462" s="31" t="n">
        <f aca="false">I462+J462</f>
        <v>1928.7</v>
      </c>
      <c r="L462" s="34" t="n">
        <f aca="false">L463</f>
        <v>0</v>
      </c>
      <c r="M462" s="31" t="n">
        <f aca="false">K462+L462</f>
        <v>1928.7</v>
      </c>
      <c r="N462" s="34" t="n">
        <f aca="false">N463</f>
        <v>0</v>
      </c>
      <c r="O462" s="31" t="n">
        <f aca="false">M462+N462</f>
        <v>1928.7</v>
      </c>
      <c r="P462" s="34" t="n">
        <f aca="false">P463</f>
        <v>72.6</v>
      </c>
      <c r="Q462" s="31" t="n">
        <f aca="false">O462+P462</f>
        <v>2001.3</v>
      </c>
      <c r="R462" s="34" t="n">
        <f aca="false">R463</f>
        <v>0</v>
      </c>
      <c r="S462" s="31" t="n">
        <f aca="false">Q462+R462</f>
        <v>2001.3</v>
      </c>
      <c r="T462" s="34" t="n">
        <f aca="false">T463</f>
        <v>0</v>
      </c>
      <c r="U462" s="31" t="n">
        <f aca="false">S462+T462</f>
        <v>2001.3</v>
      </c>
      <c r="V462" s="34" t="n">
        <f aca="false">V463</f>
        <v>42.8</v>
      </c>
      <c r="W462" s="31" t="n">
        <f aca="false">U462+V462</f>
        <v>2044.1</v>
      </c>
      <c r="X462" s="34" t="n">
        <f aca="false">X463</f>
        <v>0</v>
      </c>
      <c r="Y462" s="31" t="n">
        <f aca="false">W462+X462</f>
        <v>2044.1</v>
      </c>
      <c r="Z462" s="34" t="n">
        <f aca="false">Z463</f>
        <v>0</v>
      </c>
      <c r="AA462" s="31" t="n">
        <f aca="false">Y462+Z462</f>
        <v>2044.1</v>
      </c>
      <c r="AB462" s="34" t="n">
        <f aca="false">AB463</f>
        <v>0</v>
      </c>
      <c r="AC462" s="31" t="n">
        <f aca="false">AA462+AB462</f>
        <v>2044.1</v>
      </c>
    </row>
    <row r="463" s="66" customFormat="true" ht="78" hidden="false" customHeight="false" outlineLevel="0" collapsed="false">
      <c r="B463" s="21"/>
      <c r="C463" s="37" t="s">
        <v>49</v>
      </c>
      <c r="D463" s="33" t="s">
        <v>489</v>
      </c>
      <c r="E463" s="33" t="s">
        <v>24</v>
      </c>
      <c r="F463" s="33" t="s">
        <v>466</v>
      </c>
      <c r="G463" s="33" t="s">
        <v>494</v>
      </c>
      <c r="H463" s="33" t="s">
        <v>34</v>
      </c>
      <c r="I463" s="34" t="n">
        <v>1928.7</v>
      </c>
      <c r="J463" s="34"/>
      <c r="K463" s="31" t="n">
        <f aca="false">I463+J463</f>
        <v>1928.7</v>
      </c>
      <c r="L463" s="34"/>
      <c r="M463" s="31" t="n">
        <f aca="false">K463+L463</f>
        <v>1928.7</v>
      </c>
      <c r="N463" s="34"/>
      <c r="O463" s="31" t="n">
        <f aca="false">M463+N463</f>
        <v>1928.7</v>
      </c>
      <c r="P463" s="34" t="n">
        <v>72.6</v>
      </c>
      <c r="Q463" s="31" t="n">
        <f aca="false">O463+P463</f>
        <v>2001.3</v>
      </c>
      <c r="R463" s="34"/>
      <c r="S463" s="31" t="n">
        <f aca="false">Q463+R463</f>
        <v>2001.3</v>
      </c>
      <c r="T463" s="34"/>
      <c r="U463" s="31" t="n">
        <f aca="false">S463+T463</f>
        <v>2001.3</v>
      </c>
      <c r="V463" s="34" t="n">
        <v>42.8</v>
      </c>
      <c r="W463" s="31" t="n">
        <f aca="false">U463+V463</f>
        <v>2044.1</v>
      </c>
      <c r="X463" s="34"/>
      <c r="Y463" s="31" t="n">
        <f aca="false">W463+X463</f>
        <v>2044.1</v>
      </c>
      <c r="Z463" s="34"/>
      <c r="AA463" s="31" t="n">
        <f aca="false">Y463+Z463</f>
        <v>2044.1</v>
      </c>
      <c r="AB463" s="34"/>
      <c r="AC463" s="31" t="n">
        <f aca="false">AA463+AB463</f>
        <v>2044.1</v>
      </c>
    </row>
    <row r="464" s="66" customFormat="true" ht="19.5" hidden="false" customHeight="false" outlineLevel="0" collapsed="false">
      <c r="B464" s="21"/>
      <c r="C464" s="32" t="s">
        <v>495</v>
      </c>
      <c r="D464" s="33" t="s">
        <v>489</v>
      </c>
      <c r="E464" s="33" t="s">
        <v>24</v>
      </c>
      <c r="F464" s="33" t="s">
        <v>466</v>
      </c>
      <c r="G464" s="33" t="s">
        <v>496</v>
      </c>
      <c r="H464" s="33"/>
      <c r="I464" s="34" t="n">
        <f aca="false">I465</f>
        <v>4393.5</v>
      </c>
      <c r="J464" s="34" t="n">
        <f aca="false">J465</f>
        <v>0</v>
      </c>
      <c r="K464" s="31" t="n">
        <f aca="false">I464+J464</f>
        <v>4393.5</v>
      </c>
      <c r="L464" s="34" t="n">
        <f aca="false">L465</f>
        <v>0</v>
      </c>
      <c r="M464" s="31" t="n">
        <f aca="false">K464+L464</f>
        <v>4393.5</v>
      </c>
      <c r="N464" s="34" t="n">
        <f aca="false">N465</f>
        <v>0</v>
      </c>
      <c r="O464" s="31" t="n">
        <f aca="false">M464+N464</f>
        <v>4393.5</v>
      </c>
      <c r="P464" s="34" t="n">
        <f aca="false">P465</f>
        <v>163.9</v>
      </c>
      <c r="Q464" s="31" t="n">
        <f aca="false">O464+P464</f>
        <v>4557.4</v>
      </c>
      <c r="R464" s="34" t="n">
        <f aca="false">R465</f>
        <v>0</v>
      </c>
      <c r="S464" s="31" t="n">
        <f aca="false">Q464+R464</f>
        <v>4557.4</v>
      </c>
      <c r="T464" s="34" t="n">
        <f aca="false">T465</f>
        <v>0</v>
      </c>
      <c r="U464" s="31" t="n">
        <f aca="false">S464+T464</f>
        <v>4557.4</v>
      </c>
      <c r="V464" s="34" t="n">
        <f aca="false">V465</f>
        <v>98.4</v>
      </c>
      <c r="W464" s="31" t="n">
        <f aca="false">U464+V464</f>
        <v>4655.8</v>
      </c>
      <c r="X464" s="34" t="n">
        <f aca="false">X465</f>
        <v>0</v>
      </c>
      <c r="Y464" s="31" t="n">
        <f aca="false">W464+X464</f>
        <v>4655.8</v>
      </c>
      <c r="Z464" s="34" t="n">
        <f aca="false">Z465</f>
        <v>0</v>
      </c>
      <c r="AA464" s="31" t="n">
        <f aca="false">Y464+Z464</f>
        <v>4655.8</v>
      </c>
      <c r="AB464" s="34" t="n">
        <f aca="false">AB465</f>
        <v>0</v>
      </c>
      <c r="AC464" s="31" t="n">
        <f aca="false">AA464+AB464</f>
        <v>4655.8</v>
      </c>
    </row>
    <row r="465" s="66" customFormat="true" ht="39" hidden="false" customHeight="false" outlineLevel="0" collapsed="false">
      <c r="B465" s="21"/>
      <c r="C465" s="32" t="s">
        <v>471</v>
      </c>
      <c r="D465" s="33" t="s">
        <v>489</v>
      </c>
      <c r="E465" s="33" t="s">
        <v>24</v>
      </c>
      <c r="F465" s="33" t="s">
        <v>466</v>
      </c>
      <c r="G465" s="33" t="s">
        <v>497</v>
      </c>
      <c r="H465" s="33"/>
      <c r="I465" s="34" t="n">
        <f aca="false">I466+I467</f>
        <v>4393.5</v>
      </c>
      <c r="J465" s="34" t="n">
        <f aca="false">J466+J467</f>
        <v>0</v>
      </c>
      <c r="K465" s="31" t="n">
        <f aca="false">I465+J465</f>
        <v>4393.5</v>
      </c>
      <c r="L465" s="34" t="n">
        <f aca="false">L466+L467</f>
        <v>0</v>
      </c>
      <c r="M465" s="31" t="n">
        <f aca="false">K465+L465</f>
        <v>4393.5</v>
      </c>
      <c r="N465" s="34" t="n">
        <f aca="false">N466+N467</f>
        <v>0</v>
      </c>
      <c r="O465" s="31" t="n">
        <f aca="false">M465+N465</f>
        <v>4393.5</v>
      </c>
      <c r="P465" s="34" t="n">
        <f aca="false">P466+P467</f>
        <v>163.9</v>
      </c>
      <c r="Q465" s="31" t="n">
        <f aca="false">O465+P465</f>
        <v>4557.4</v>
      </c>
      <c r="R465" s="34" t="n">
        <f aca="false">R466+R467</f>
        <v>0</v>
      </c>
      <c r="S465" s="31" t="n">
        <f aca="false">Q465+R465</f>
        <v>4557.4</v>
      </c>
      <c r="T465" s="34" t="n">
        <f aca="false">T466+T467</f>
        <v>0</v>
      </c>
      <c r="U465" s="31" t="n">
        <f aca="false">S465+T465</f>
        <v>4557.4</v>
      </c>
      <c r="V465" s="34" t="n">
        <f aca="false">V466+V467</f>
        <v>98.4</v>
      </c>
      <c r="W465" s="31" t="n">
        <f aca="false">U465+V465</f>
        <v>4655.8</v>
      </c>
      <c r="X465" s="34" t="n">
        <f aca="false">X466+X467</f>
        <v>0</v>
      </c>
      <c r="Y465" s="31" t="n">
        <f aca="false">W465+X465</f>
        <v>4655.8</v>
      </c>
      <c r="Z465" s="34" t="n">
        <f aca="false">Z466+Z467</f>
        <v>0</v>
      </c>
      <c r="AA465" s="31" t="n">
        <f aca="false">Y465+Z465</f>
        <v>4655.8</v>
      </c>
      <c r="AB465" s="34" t="n">
        <f aca="false">AB466+AB467</f>
        <v>0</v>
      </c>
      <c r="AC465" s="31" t="n">
        <f aca="false">AA465+AB465</f>
        <v>4655.8</v>
      </c>
    </row>
    <row r="466" s="66" customFormat="true" ht="78" hidden="false" customHeight="false" outlineLevel="0" collapsed="false">
      <c r="B466" s="21"/>
      <c r="C466" s="37" t="s">
        <v>63</v>
      </c>
      <c r="D466" s="33" t="s">
        <v>489</v>
      </c>
      <c r="E466" s="33" t="s">
        <v>24</v>
      </c>
      <c r="F466" s="33" t="s">
        <v>466</v>
      </c>
      <c r="G466" s="33" t="s">
        <v>497</v>
      </c>
      <c r="H466" s="33" t="s">
        <v>34</v>
      </c>
      <c r="I466" s="34" t="n">
        <v>4374.5</v>
      </c>
      <c r="J466" s="34"/>
      <c r="K466" s="31" t="n">
        <f aca="false">I466+J466</f>
        <v>4374.5</v>
      </c>
      <c r="L466" s="34"/>
      <c r="M466" s="31" t="n">
        <f aca="false">K466+L466</f>
        <v>4374.5</v>
      </c>
      <c r="N466" s="34"/>
      <c r="O466" s="31" t="n">
        <f aca="false">M466+N466</f>
        <v>4374.5</v>
      </c>
      <c r="P466" s="34" t="n">
        <v>163.9</v>
      </c>
      <c r="Q466" s="31" t="n">
        <f aca="false">O466+P466</f>
        <v>4538.4</v>
      </c>
      <c r="R466" s="34"/>
      <c r="S466" s="31" t="n">
        <f aca="false">Q466+R466</f>
        <v>4538.4</v>
      </c>
      <c r="T466" s="34"/>
      <c r="U466" s="31" t="n">
        <f aca="false">S466+T466</f>
        <v>4538.4</v>
      </c>
      <c r="V466" s="34" t="n">
        <v>98.4</v>
      </c>
      <c r="W466" s="31" t="n">
        <f aca="false">U466+V466</f>
        <v>4636.8</v>
      </c>
      <c r="X466" s="34"/>
      <c r="Y466" s="31" t="n">
        <f aca="false">W466+X466</f>
        <v>4636.8</v>
      </c>
      <c r="Z466" s="34"/>
      <c r="AA466" s="31" t="n">
        <f aca="false">Y466+Z466</f>
        <v>4636.8</v>
      </c>
      <c r="AB466" s="34"/>
      <c r="AC466" s="31" t="n">
        <f aca="false">AA466+AB466</f>
        <v>4636.8</v>
      </c>
    </row>
    <row r="467" s="66" customFormat="true" ht="19.5" hidden="false" customHeight="false" outlineLevel="0" collapsed="false">
      <c r="B467" s="21"/>
      <c r="C467" s="32" t="s">
        <v>54</v>
      </c>
      <c r="D467" s="33" t="s">
        <v>489</v>
      </c>
      <c r="E467" s="33" t="s">
        <v>24</v>
      </c>
      <c r="F467" s="33" t="s">
        <v>466</v>
      </c>
      <c r="G467" s="33" t="s">
        <v>497</v>
      </c>
      <c r="H467" s="33" t="s">
        <v>55</v>
      </c>
      <c r="I467" s="34" t="n">
        <v>19</v>
      </c>
      <c r="J467" s="34"/>
      <c r="K467" s="31" t="n">
        <f aca="false">I467+J467</f>
        <v>19</v>
      </c>
      <c r="L467" s="34"/>
      <c r="M467" s="31" t="n">
        <f aca="false">K467+L467</f>
        <v>19</v>
      </c>
      <c r="N467" s="34"/>
      <c r="O467" s="31" t="n">
        <f aca="false">M467+N467</f>
        <v>19</v>
      </c>
      <c r="P467" s="34"/>
      <c r="Q467" s="31" t="n">
        <f aca="false">O467+P467</f>
        <v>19</v>
      </c>
      <c r="R467" s="34"/>
      <c r="S467" s="31" t="n">
        <f aca="false">Q467+R467</f>
        <v>19</v>
      </c>
      <c r="T467" s="34"/>
      <c r="U467" s="31" t="n">
        <f aca="false">S467+T467</f>
        <v>19</v>
      </c>
      <c r="V467" s="34"/>
      <c r="W467" s="31" t="n">
        <f aca="false">U467+V467</f>
        <v>19</v>
      </c>
      <c r="X467" s="34"/>
      <c r="Y467" s="31" t="n">
        <f aca="false">W467+X467</f>
        <v>19</v>
      </c>
      <c r="Z467" s="34"/>
      <c r="AA467" s="31" t="n">
        <f aca="false">Y467+Z467</f>
        <v>19</v>
      </c>
      <c r="AB467" s="34"/>
      <c r="AC467" s="31" t="n">
        <f aca="false">AA467+AB467</f>
        <v>19</v>
      </c>
    </row>
    <row r="468" s="66" customFormat="true" ht="20.25" hidden="false" customHeight="false" outlineLevel="0" collapsed="false">
      <c r="B468" s="21"/>
      <c r="C468" s="68" t="s">
        <v>454</v>
      </c>
      <c r="D468" s="55" t="s">
        <v>489</v>
      </c>
      <c r="E468" s="55" t="s">
        <v>24</v>
      </c>
      <c r="F468" s="55" t="s">
        <v>466</v>
      </c>
      <c r="G468" s="55" t="s">
        <v>498</v>
      </c>
      <c r="H468" s="61"/>
      <c r="I468" s="34" t="n">
        <f aca="false">I469</f>
        <v>256.2</v>
      </c>
      <c r="J468" s="34" t="n">
        <f aca="false">J469</f>
        <v>0</v>
      </c>
      <c r="K468" s="31" t="n">
        <f aca="false">I468+J468</f>
        <v>256.2</v>
      </c>
      <c r="L468" s="34" t="n">
        <f aca="false">L469</f>
        <v>0</v>
      </c>
      <c r="M468" s="31" t="n">
        <f aca="false">K468+L468</f>
        <v>256.2</v>
      </c>
      <c r="N468" s="34" t="n">
        <f aca="false">N469</f>
        <v>0</v>
      </c>
      <c r="O468" s="31" t="n">
        <f aca="false">M468+N468</f>
        <v>256.2</v>
      </c>
      <c r="P468" s="34" t="n">
        <f aca="false">P469</f>
        <v>0</v>
      </c>
      <c r="Q468" s="31" t="n">
        <f aca="false">O468+P468</f>
        <v>256.2</v>
      </c>
      <c r="R468" s="34" t="n">
        <f aca="false">R469</f>
        <v>0</v>
      </c>
      <c r="S468" s="31" t="n">
        <f aca="false">Q468+R468</f>
        <v>256.2</v>
      </c>
      <c r="T468" s="34" t="n">
        <f aca="false">T469</f>
        <v>0</v>
      </c>
      <c r="U468" s="31" t="n">
        <f aca="false">S468+T468</f>
        <v>256.2</v>
      </c>
      <c r="V468" s="34" t="n">
        <f aca="false">V469</f>
        <v>0</v>
      </c>
      <c r="W468" s="31" t="n">
        <f aca="false">U468+V468</f>
        <v>256.2</v>
      </c>
      <c r="X468" s="34" t="n">
        <f aca="false">X469</f>
        <v>0</v>
      </c>
      <c r="Y468" s="31" t="n">
        <f aca="false">W468+X468</f>
        <v>256.2</v>
      </c>
      <c r="Z468" s="34" t="n">
        <f aca="false">Z469</f>
        <v>0</v>
      </c>
      <c r="AA468" s="31" t="n">
        <f aca="false">Y468+Z468</f>
        <v>256.2</v>
      </c>
      <c r="AB468" s="34" t="n">
        <f aca="false">AB469</f>
        <v>0</v>
      </c>
      <c r="AC468" s="31" t="n">
        <f aca="false">AA468+AB468</f>
        <v>256.2</v>
      </c>
    </row>
    <row r="469" s="66" customFormat="true" ht="78" hidden="false" customHeight="false" outlineLevel="0" collapsed="false">
      <c r="B469" s="21"/>
      <c r="C469" s="71" t="s">
        <v>499</v>
      </c>
      <c r="D469" s="61" t="s">
        <v>489</v>
      </c>
      <c r="E469" s="61" t="s">
        <v>24</v>
      </c>
      <c r="F469" s="61" t="s">
        <v>466</v>
      </c>
      <c r="G469" s="61" t="s">
        <v>500</v>
      </c>
      <c r="H469" s="61"/>
      <c r="I469" s="34" t="n">
        <f aca="false">I470</f>
        <v>256.2</v>
      </c>
      <c r="J469" s="34" t="n">
        <f aca="false">J470</f>
        <v>0</v>
      </c>
      <c r="K469" s="31" t="n">
        <f aca="false">I469+J469</f>
        <v>256.2</v>
      </c>
      <c r="L469" s="34" t="n">
        <f aca="false">L470</f>
        <v>0</v>
      </c>
      <c r="M469" s="31" t="n">
        <f aca="false">K469+L469</f>
        <v>256.2</v>
      </c>
      <c r="N469" s="34" t="n">
        <f aca="false">N470</f>
        <v>0</v>
      </c>
      <c r="O469" s="31" t="n">
        <f aca="false">M469+N469</f>
        <v>256.2</v>
      </c>
      <c r="P469" s="34" t="n">
        <f aca="false">P470</f>
        <v>0</v>
      </c>
      <c r="Q469" s="31" t="n">
        <f aca="false">O469+P469</f>
        <v>256.2</v>
      </c>
      <c r="R469" s="34" t="n">
        <f aca="false">R470</f>
        <v>0</v>
      </c>
      <c r="S469" s="31" t="n">
        <f aca="false">Q469+R469</f>
        <v>256.2</v>
      </c>
      <c r="T469" s="34" t="n">
        <f aca="false">T470</f>
        <v>0</v>
      </c>
      <c r="U469" s="31" t="n">
        <f aca="false">S469+T469</f>
        <v>256.2</v>
      </c>
      <c r="V469" s="34" t="n">
        <f aca="false">V470</f>
        <v>0</v>
      </c>
      <c r="W469" s="31" t="n">
        <f aca="false">U469+V469</f>
        <v>256.2</v>
      </c>
      <c r="X469" s="34" t="n">
        <f aca="false">X470</f>
        <v>0</v>
      </c>
      <c r="Y469" s="31" t="n">
        <f aca="false">W469+X469</f>
        <v>256.2</v>
      </c>
      <c r="Z469" s="34" t="n">
        <f aca="false">Z470</f>
        <v>0</v>
      </c>
      <c r="AA469" s="31" t="n">
        <f aca="false">Y469+Z469</f>
        <v>256.2</v>
      </c>
      <c r="AB469" s="34" t="n">
        <f aca="false">AB470</f>
        <v>0</v>
      </c>
      <c r="AC469" s="31" t="n">
        <f aca="false">AA469+AB469</f>
        <v>256.2</v>
      </c>
    </row>
    <row r="470" s="66" customFormat="true" ht="78" hidden="false" customHeight="false" outlineLevel="0" collapsed="false">
      <c r="B470" s="21"/>
      <c r="C470" s="71" t="s">
        <v>63</v>
      </c>
      <c r="D470" s="61" t="s">
        <v>489</v>
      </c>
      <c r="E470" s="61" t="s">
        <v>24</v>
      </c>
      <c r="F470" s="61" t="s">
        <v>466</v>
      </c>
      <c r="G470" s="61" t="s">
        <v>500</v>
      </c>
      <c r="H470" s="61" t="s">
        <v>51</v>
      </c>
      <c r="I470" s="34" t="n">
        <v>256.2</v>
      </c>
      <c r="J470" s="34"/>
      <c r="K470" s="31" t="n">
        <f aca="false">I470+J470</f>
        <v>256.2</v>
      </c>
      <c r="L470" s="34"/>
      <c r="M470" s="31" t="n">
        <f aca="false">K470+L470</f>
        <v>256.2</v>
      </c>
      <c r="N470" s="34"/>
      <c r="O470" s="31" t="n">
        <f aca="false">M470+N470</f>
        <v>256.2</v>
      </c>
      <c r="P470" s="34"/>
      <c r="Q470" s="31" t="n">
        <f aca="false">O470+P470</f>
        <v>256.2</v>
      </c>
      <c r="R470" s="34"/>
      <c r="S470" s="31" t="n">
        <f aca="false">Q470+R470</f>
        <v>256.2</v>
      </c>
      <c r="T470" s="34"/>
      <c r="U470" s="31" t="n">
        <f aca="false">S470+T470</f>
        <v>256.2</v>
      </c>
      <c r="V470" s="34"/>
      <c r="W470" s="31" t="n">
        <f aca="false">U470+V470</f>
        <v>256.2</v>
      </c>
      <c r="X470" s="34"/>
      <c r="Y470" s="31" t="n">
        <f aca="false">W470+X470</f>
        <v>256.2</v>
      </c>
      <c r="Z470" s="34"/>
      <c r="AA470" s="31" t="n">
        <f aca="false">Y470+Z470</f>
        <v>256.2</v>
      </c>
      <c r="AB470" s="34"/>
      <c r="AC470" s="31" t="n">
        <f aca="false">AA470+AB470</f>
        <v>256.2</v>
      </c>
    </row>
    <row r="471" s="66" customFormat="true" ht="58.5" hidden="false" customHeight="false" outlineLevel="0" collapsed="false">
      <c r="B471" s="28" t="s">
        <v>501</v>
      </c>
      <c r="C471" s="29" t="s">
        <v>502</v>
      </c>
      <c r="D471" s="30" t="s">
        <v>503</v>
      </c>
      <c r="E471" s="30"/>
      <c r="F471" s="30"/>
      <c r="G471" s="30"/>
      <c r="H471" s="30"/>
      <c r="I471" s="31" t="n">
        <f aca="false">I473</f>
        <v>8397.7</v>
      </c>
      <c r="J471" s="31" t="n">
        <f aca="false">J473</f>
        <v>358.1</v>
      </c>
      <c r="K471" s="31" t="n">
        <f aca="false">I471+J471</f>
        <v>8755.8</v>
      </c>
      <c r="L471" s="31" t="n">
        <f aca="false">L473</f>
        <v>0</v>
      </c>
      <c r="M471" s="31" t="n">
        <f aca="false">K471+L471</f>
        <v>8755.8</v>
      </c>
      <c r="N471" s="31" t="n">
        <f aca="false">N473</f>
        <v>0</v>
      </c>
      <c r="O471" s="31" t="n">
        <f aca="false">M471+N471</f>
        <v>8755.8</v>
      </c>
      <c r="P471" s="31" t="n">
        <f aca="false">P473</f>
        <v>242.3</v>
      </c>
      <c r="Q471" s="31" t="n">
        <f aca="false">O471+P471</f>
        <v>8998.1</v>
      </c>
      <c r="R471" s="31" t="n">
        <f aca="false">R473</f>
        <v>0</v>
      </c>
      <c r="S471" s="31" t="n">
        <f aca="false">Q471+R471</f>
        <v>8998.1</v>
      </c>
      <c r="T471" s="31" t="n">
        <f aca="false">T473</f>
        <v>0</v>
      </c>
      <c r="U471" s="31" t="n">
        <f aca="false">S471+T471</f>
        <v>8998.1</v>
      </c>
      <c r="V471" s="31" t="n">
        <f aca="false">V473</f>
        <v>242.7</v>
      </c>
      <c r="W471" s="31" t="n">
        <f aca="false">U471+V471</f>
        <v>9240.8</v>
      </c>
      <c r="X471" s="31" t="n">
        <f aca="false">X473</f>
        <v>0</v>
      </c>
      <c r="Y471" s="31" t="n">
        <f aca="false">W471+X471</f>
        <v>9240.8</v>
      </c>
      <c r="Z471" s="31" t="n">
        <f aca="false">Z473</f>
        <v>0</v>
      </c>
      <c r="AA471" s="31" t="n">
        <f aca="false">Y471+Z471</f>
        <v>9240.8</v>
      </c>
      <c r="AB471" s="31" t="n">
        <f aca="false">AB473</f>
        <v>-581.6</v>
      </c>
      <c r="AC471" s="31" t="n">
        <f aca="false">AA471+AB471</f>
        <v>8659.2</v>
      </c>
    </row>
    <row r="472" s="66" customFormat="true" ht="19.5" hidden="false" customHeight="false" outlineLevel="0" collapsed="false">
      <c r="B472" s="28"/>
      <c r="C472" s="32" t="s">
        <v>94</v>
      </c>
      <c r="D472" s="33" t="s">
        <v>503</v>
      </c>
      <c r="E472" s="33" t="s">
        <v>24</v>
      </c>
      <c r="F472" s="33" t="s">
        <v>96</v>
      </c>
      <c r="G472" s="30"/>
      <c r="H472" s="30"/>
      <c r="I472" s="34" t="n">
        <f aca="false">I473</f>
        <v>8397.7</v>
      </c>
      <c r="J472" s="34" t="n">
        <f aca="false">J473</f>
        <v>358.1</v>
      </c>
      <c r="K472" s="31" t="n">
        <f aca="false">I472+J472</f>
        <v>8755.8</v>
      </c>
      <c r="L472" s="34" t="n">
        <f aca="false">L473</f>
        <v>0</v>
      </c>
      <c r="M472" s="31" t="n">
        <f aca="false">K472+L472</f>
        <v>8755.8</v>
      </c>
      <c r="N472" s="34" t="n">
        <f aca="false">N473</f>
        <v>0</v>
      </c>
      <c r="O472" s="31" t="n">
        <f aca="false">M472+N472</f>
        <v>8755.8</v>
      </c>
      <c r="P472" s="34" t="n">
        <f aca="false">P473</f>
        <v>242.3</v>
      </c>
      <c r="Q472" s="31" t="n">
        <f aca="false">O472+P472</f>
        <v>8998.1</v>
      </c>
      <c r="R472" s="34" t="n">
        <f aca="false">R473</f>
        <v>0</v>
      </c>
      <c r="S472" s="31" t="n">
        <f aca="false">Q472+R472</f>
        <v>8998.1</v>
      </c>
      <c r="T472" s="34" t="n">
        <f aca="false">T473</f>
        <v>0</v>
      </c>
      <c r="U472" s="31" t="n">
        <f aca="false">S472+T472</f>
        <v>8998.1</v>
      </c>
      <c r="V472" s="34" t="n">
        <f aca="false">V473</f>
        <v>242.7</v>
      </c>
      <c r="W472" s="31" t="n">
        <f aca="false">U472+V472</f>
        <v>9240.8</v>
      </c>
      <c r="X472" s="34" t="n">
        <f aca="false">X473</f>
        <v>0</v>
      </c>
      <c r="Y472" s="31" t="n">
        <f aca="false">W472+X472</f>
        <v>9240.8</v>
      </c>
      <c r="Z472" s="34" t="n">
        <f aca="false">Z473</f>
        <v>0</v>
      </c>
      <c r="AA472" s="31" t="n">
        <f aca="false">Y472+Z472</f>
        <v>9240.8</v>
      </c>
      <c r="AB472" s="34" t="n">
        <f aca="false">AB473</f>
        <v>-581.6</v>
      </c>
      <c r="AC472" s="31" t="n">
        <f aca="false">AA472+AB472</f>
        <v>8659.2</v>
      </c>
    </row>
    <row r="473" s="66" customFormat="true" ht="39" hidden="false" customHeight="false" outlineLevel="0" collapsed="false">
      <c r="B473" s="28"/>
      <c r="C473" s="32" t="s">
        <v>504</v>
      </c>
      <c r="D473" s="33" t="s">
        <v>503</v>
      </c>
      <c r="E473" s="33" t="s">
        <v>24</v>
      </c>
      <c r="F473" s="33" t="s">
        <v>96</v>
      </c>
      <c r="G473" s="33" t="s">
        <v>505</v>
      </c>
      <c r="H473" s="33"/>
      <c r="I473" s="34" t="n">
        <f aca="false">I474</f>
        <v>8397.7</v>
      </c>
      <c r="J473" s="34" t="n">
        <f aca="false">J474</f>
        <v>358.1</v>
      </c>
      <c r="K473" s="31" t="n">
        <f aca="false">I473+J473</f>
        <v>8755.8</v>
      </c>
      <c r="L473" s="34" t="n">
        <f aca="false">L474</f>
        <v>0</v>
      </c>
      <c r="M473" s="31" t="n">
        <f aca="false">K473+L473</f>
        <v>8755.8</v>
      </c>
      <c r="N473" s="34" t="n">
        <f aca="false">N474</f>
        <v>0</v>
      </c>
      <c r="O473" s="31" t="n">
        <f aca="false">M473+N473</f>
        <v>8755.8</v>
      </c>
      <c r="P473" s="34" t="n">
        <f aca="false">P474</f>
        <v>242.3</v>
      </c>
      <c r="Q473" s="31" t="n">
        <f aca="false">O473+P473</f>
        <v>8998.1</v>
      </c>
      <c r="R473" s="34" t="n">
        <f aca="false">R474</f>
        <v>0</v>
      </c>
      <c r="S473" s="31" t="n">
        <f aca="false">Q473+R473</f>
        <v>8998.1</v>
      </c>
      <c r="T473" s="34" t="n">
        <f aca="false">T474</f>
        <v>0</v>
      </c>
      <c r="U473" s="31" t="n">
        <f aca="false">S473+T473</f>
        <v>8998.1</v>
      </c>
      <c r="V473" s="34" t="n">
        <f aca="false">V474</f>
        <v>242.7</v>
      </c>
      <c r="W473" s="31" t="n">
        <f aca="false">U473+V473</f>
        <v>9240.8</v>
      </c>
      <c r="X473" s="34" t="n">
        <f aca="false">X474</f>
        <v>0</v>
      </c>
      <c r="Y473" s="31" t="n">
        <f aca="false">W473+X473</f>
        <v>9240.8</v>
      </c>
      <c r="Z473" s="34" t="n">
        <f aca="false">Z474</f>
        <v>0</v>
      </c>
      <c r="AA473" s="31" t="n">
        <f aca="false">Y473+Z473</f>
        <v>9240.8</v>
      </c>
      <c r="AB473" s="34" t="n">
        <f aca="false">AB474</f>
        <v>-581.6</v>
      </c>
      <c r="AC473" s="31" t="n">
        <f aca="false">AA473+AB473</f>
        <v>8659.2</v>
      </c>
    </row>
    <row r="474" s="66" customFormat="true" ht="19.5" hidden="false" customHeight="false" outlineLevel="0" collapsed="false">
      <c r="B474" s="28"/>
      <c r="C474" s="72" t="s">
        <v>120</v>
      </c>
      <c r="D474" s="33" t="s">
        <v>503</v>
      </c>
      <c r="E474" s="33" t="s">
        <v>24</v>
      </c>
      <c r="F474" s="33" t="s">
        <v>96</v>
      </c>
      <c r="G474" s="33" t="s">
        <v>506</v>
      </c>
      <c r="H474" s="33"/>
      <c r="I474" s="34" t="n">
        <f aca="false">I475+I478+I482+I485</f>
        <v>8397.7</v>
      </c>
      <c r="J474" s="34" t="n">
        <f aca="false">J475+J478+J482+J485</f>
        <v>358.1</v>
      </c>
      <c r="K474" s="31" t="n">
        <f aca="false">I474+J474</f>
        <v>8755.8</v>
      </c>
      <c r="L474" s="34" t="n">
        <f aca="false">L475+L478+L482+L485</f>
        <v>0</v>
      </c>
      <c r="M474" s="31" t="n">
        <f aca="false">K474+L474</f>
        <v>8755.8</v>
      </c>
      <c r="N474" s="34" t="n">
        <f aca="false">N475+N478+N482+N485</f>
        <v>0</v>
      </c>
      <c r="O474" s="31" t="n">
        <f aca="false">M474+N474</f>
        <v>8755.8</v>
      </c>
      <c r="P474" s="34" t="n">
        <f aca="false">P475+P478+P482+P485</f>
        <v>242.3</v>
      </c>
      <c r="Q474" s="31" t="n">
        <f aca="false">O474+P474</f>
        <v>8998.1</v>
      </c>
      <c r="R474" s="34" t="n">
        <f aca="false">R475+R478+R482+R485</f>
        <v>0</v>
      </c>
      <c r="S474" s="31" t="n">
        <f aca="false">Q474+R474</f>
        <v>8998.1</v>
      </c>
      <c r="T474" s="34" t="n">
        <f aca="false">T475+T478+T482+T485</f>
        <v>0</v>
      </c>
      <c r="U474" s="31" t="n">
        <f aca="false">S474+T474</f>
        <v>8998.1</v>
      </c>
      <c r="V474" s="34" t="n">
        <f aca="false">V475+V478+V482+V485</f>
        <v>242.7</v>
      </c>
      <c r="W474" s="31" t="n">
        <f aca="false">U474+V474</f>
        <v>9240.8</v>
      </c>
      <c r="X474" s="34" t="n">
        <f aca="false">X475+X478+X482+X485</f>
        <v>0</v>
      </c>
      <c r="Y474" s="31" t="n">
        <f aca="false">W474+X474</f>
        <v>9240.8</v>
      </c>
      <c r="Z474" s="34" t="n">
        <f aca="false">Z475+Z478+Z482+Z485</f>
        <v>0</v>
      </c>
      <c r="AA474" s="31" t="n">
        <f aca="false">Y474+Z474</f>
        <v>9240.8</v>
      </c>
      <c r="AB474" s="34" t="n">
        <f aca="false">AB475+AB478+AB482+AB485</f>
        <v>-581.6</v>
      </c>
      <c r="AC474" s="31" t="n">
        <f aca="false">AA474+AB474</f>
        <v>8659.2</v>
      </c>
    </row>
    <row r="475" s="66" customFormat="true" ht="97.5" hidden="false" customHeight="false" outlineLevel="0" collapsed="false">
      <c r="B475" s="28"/>
      <c r="C475" s="32" t="s">
        <v>507</v>
      </c>
      <c r="D475" s="33" t="s">
        <v>503</v>
      </c>
      <c r="E475" s="33" t="s">
        <v>24</v>
      </c>
      <c r="F475" s="33" t="s">
        <v>96</v>
      </c>
      <c r="G475" s="33" t="s">
        <v>508</v>
      </c>
      <c r="H475" s="30"/>
      <c r="I475" s="34" t="n">
        <f aca="false">I476</f>
        <v>867.7</v>
      </c>
      <c r="J475" s="34" t="n">
        <f aca="false">J476</f>
        <v>0</v>
      </c>
      <c r="K475" s="31" t="n">
        <f aca="false">I475+J475</f>
        <v>867.7</v>
      </c>
      <c r="L475" s="34" t="n">
        <f aca="false">L476</f>
        <v>0</v>
      </c>
      <c r="M475" s="31" t="n">
        <f aca="false">K475+L475</f>
        <v>867.7</v>
      </c>
      <c r="N475" s="34" t="n">
        <f aca="false">N476</f>
        <v>0</v>
      </c>
      <c r="O475" s="31" t="n">
        <f aca="false">M475+N475</f>
        <v>867.7</v>
      </c>
      <c r="P475" s="34" t="n">
        <f aca="false">P476</f>
        <v>0</v>
      </c>
      <c r="Q475" s="31" t="n">
        <f aca="false">O475+P475</f>
        <v>867.7</v>
      </c>
      <c r="R475" s="34" t="n">
        <f aca="false">R476</f>
        <v>0</v>
      </c>
      <c r="S475" s="31" t="n">
        <f aca="false">Q475+R475</f>
        <v>867.7</v>
      </c>
      <c r="T475" s="34" t="n">
        <f aca="false">T476</f>
        <v>0</v>
      </c>
      <c r="U475" s="31" t="n">
        <f aca="false">S475+T475</f>
        <v>867.7</v>
      </c>
      <c r="V475" s="34" t="n">
        <f aca="false">V476</f>
        <v>0</v>
      </c>
      <c r="W475" s="31" t="n">
        <f aca="false">U475+V475</f>
        <v>867.7</v>
      </c>
      <c r="X475" s="34" t="n">
        <f aca="false">X476</f>
        <v>0</v>
      </c>
      <c r="Y475" s="31" t="n">
        <f aca="false">W475+X475</f>
        <v>867.7</v>
      </c>
      <c r="Z475" s="34" t="n">
        <f aca="false">Z476</f>
        <v>0</v>
      </c>
      <c r="AA475" s="31" t="n">
        <f aca="false">Y475+Z475</f>
        <v>867.7</v>
      </c>
      <c r="AB475" s="34" t="n">
        <f aca="false">AB476</f>
        <v>-259</v>
      </c>
      <c r="AC475" s="31" t="n">
        <f aca="false">AA475+AB475</f>
        <v>608.7</v>
      </c>
    </row>
    <row r="476" s="66" customFormat="true" ht="78" hidden="false" customHeight="false" outlineLevel="0" collapsed="false">
      <c r="B476" s="28"/>
      <c r="C476" s="32" t="s">
        <v>509</v>
      </c>
      <c r="D476" s="33" t="s">
        <v>503</v>
      </c>
      <c r="E476" s="33" t="s">
        <v>24</v>
      </c>
      <c r="F476" s="33" t="s">
        <v>96</v>
      </c>
      <c r="G476" s="33" t="s">
        <v>510</v>
      </c>
      <c r="H476" s="30"/>
      <c r="I476" s="34" t="n">
        <f aca="false">I477</f>
        <v>867.7</v>
      </c>
      <c r="J476" s="34" t="n">
        <f aca="false">J477</f>
        <v>0</v>
      </c>
      <c r="K476" s="31" t="n">
        <f aca="false">I476+J476</f>
        <v>867.7</v>
      </c>
      <c r="L476" s="34" t="n">
        <f aca="false">L477</f>
        <v>0</v>
      </c>
      <c r="M476" s="31" t="n">
        <f aca="false">K476+L476</f>
        <v>867.7</v>
      </c>
      <c r="N476" s="34" t="n">
        <f aca="false">N477</f>
        <v>0</v>
      </c>
      <c r="O476" s="31" t="n">
        <f aca="false">M476+N476</f>
        <v>867.7</v>
      </c>
      <c r="P476" s="34" t="n">
        <f aca="false">P477</f>
        <v>0</v>
      </c>
      <c r="Q476" s="31" t="n">
        <f aca="false">O476+P476</f>
        <v>867.7</v>
      </c>
      <c r="R476" s="34" t="n">
        <f aca="false">R477</f>
        <v>0</v>
      </c>
      <c r="S476" s="31" t="n">
        <f aca="false">Q476+R476</f>
        <v>867.7</v>
      </c>
      <c r="T476" s="34" t="n">
        <f aca="false">T477</f>
        <v>0</v>
      </c>
      <c r="U476" s="31" t="n">
        <f aca="false">S476+T476</f>
        <v>867.7</v>
      </c>
      <c r="V476" s="34" t="n">
        <f aca="false">V477</f>
        <v>0</v>
      </c>
      <c r="W476" s="31" t="n">
        <f aca="false">U476+V476</f>
        <v>867.7</v>
      </c>
      <c r="X476" s="34" t="n">
        <f aca="false">X477</f>
        <v>0</v>
      </c>
      <c r="Y476" s="31" t="n">
        <f aca="false">W476+X476</f>
        <v>867.7</v>
      </c>
      <c r="Z476" s="34" t="n">
        <f aca="false">Z477</f>
        <v>0</v>
      </c>
      <c r="AA476" s="31" t="n">
        <f aca="false">Y476+Z476</f>
        <v>867.7</v>
      </c>
      <c r="AB476" s="34" t="n">
        <f aca="false">AB477</f>
        <v>-259</v>
      </c>
      <c r="AC476" s="31" t="n">
        <f aca="false">AA476+AB476</f>
        <v>608.7</v>
      </c>
    </row>
    <row r="477" s="66" customFormat="true" ht="39" hidden="false" customHeight="false" outlineLevel="0" collapsed="false">
      <c r="B477" s="28"/>
      <c r="C477" s="43" t="s">
        <v>50</v>
      </c>
      <c r="D477" s="44" t="s">
        <v>503</v>
      </c>
      <c r="E477" s="44" t="s">
        <v>24</v>
      </c>
      <c r="F477" s="44" t="s">
        <v>96</v>
      </c>
      <c r="G477" s="44" t="s">
        <v>510</v>
      </c>
      <c r="H477" s="44" t="s">
        <v>51</v>
      </c>
      <c r="I477" s="34" t="n">
        <v>867.7</v>
      </c>
      <c r="J477" s="34"/>
      <c r="K477" s="31" t="n">
        <f aca="false">I477+J477</f>
        <v>867.7</v>
      </c>
      <c r="L477" s="34"/>
      <c r="M477" s="31" t="n">
        <f aca="false">K477+L477</f>
        <v>867.7</v>
      </c>
      <c r="N477" s="34"/>
      <c r="O477" s="31" t="n">
        <f aca="false">M477+N477</f>
        <v>867.7</v>
      </c>
      <c r="P477" s="34"/>
      <c r="Q477" s="31" t="n">
        <f aca="false">O477+P477</f>
        <v>867.7</v>
      </c>
      <c r="R477" s="34"/>
      <c r="S477" s="31" t="n">
        <f aca="false">Q477+R477</f>
        <v>867.7</v>
      </c>
      <c r="T477" s="34"/>
      <c r="U477" s="31" t="n">
        <f aca="false">S477+T477</f>
        <v>867.7</v>
      </c>
      <c r="V477" s="34"/>
      <c r="W477" s="31" t="n">
        <f aca="false">U477+V477</f>
        <v>867.7</v>
      </c>
      <c r="X477" s="34"/>
      <c r="Y477" s="31" t="n">
        <f aca="false">W477+X477</f>
        <v>867.7</v>
      </c>
      <c r="Z477" s="34"/>
      <c r="AA477" s="31" t="n">
        <f aca="false">Y477+Z477</f>
        <v>867.7</v>
      </c>
      <c r="AB477" s="34" t="n">
        <v>-259</v>
      </c>
      <c r="AC477" s="31" t="n">
        <f aca="false">AA477+AB477</f>
        <v>608.7</v>
      </c>
    </row>
    <row r="478" s="66" customFormat="true" ht="39" hidden="false" customHeight="false" outlineLevel="0" collapsed="false">
      <c r="B478" s="28"/>
      <c r="C478" s="32" t="s">
        <v>511</v>
      </c>
      <c r="D478" s="33" t="s">
        <v>503</v>
      </c>
      <c r="E478" s="33" t="s">
        <v>24</v>
      </c>
      <c r="F478" s="33" t="s">
        <v>96</v>
      </c>
      <c r="G478" s="33" t="s">
        <v>512</v>
      </c>
      <c r="H478" s="33"/>
      <c r="I478" s="34" t="n">
        <f aca="false">I479</f>
        <v>275.4</v>
      </c>
      <c r="J478" s="34" t="n">
        <f aca="false">J479</f>
        <v>338.7</v>
      </c>
      <c r="K478" s="31" t="n">
        <f aca="false">I478+J478</f>
        <v>614.1</v>
      </c>
      <c r="L478" s="34" t="n">
        <f aca="false">L479</f>
        <v>0</v>
      </c>
      <c r="M478" s="31" t="n">
        <f aca="false">K478+L478</f>
        <v>614.1</v>
      </c>
      <c r="N478" s="34" t="n">
        <f aca="false">N479</f>
        <v>0</v>
      </c>
      <c r="O478" s="31" t="n">
        <f aca="false">M478+N478</f>
        <v>614.1</v>
      </c>
      <c r="P478" s="34" t="n">
        <f aca="false">P479</f>
        <v>0</v>
      </c>
      <c r="Q478" s="31" t="n">
        <f aca="false">O478+P478</f>
        <v>614.1</v>
      </c>
      <c r="R478" s="34" t="n">
        <f aca="false">R479</f>
        <v>0</v>
      </c>
      <c r="S478" s="31" t="n">
        <f aca="false">Q478+R478</f>
        <v>614.1</v>
      </c>
      <c r="T478" s="34" t="n">
        <f aca="false">T479</f>
        <v>0</v>
      </c>
      <c r="U478" s="31" t="n">
        <f aca="false">S478+T478</f>
        <v>614.1</v>
      </c>
      <c r="V478" s="34" t="n">
        <f aca="false">V479</f>
        <v>0</v>
      </c>
      <c r="W478" s="31" t="n">
        <f aca="false">U478+V478</f>
        <v>614.1</v>
      </c>
      <c r="X478" s="34" t="n">
        <f aca="false">X479</f>
        <v>0</v>
      </c>
      <c r="Y478" s="31" t="n">
        <f aca="false">W478+X478</f>
        <v>614.1</v>
      </c>
      <c r="Z478" s="34" t="n">
        <f aca="false">Z479</f>
        <v>0</v>
      </c>
      <c r="AA478" s="31" t="n">
        <f aca="false">Y478+Z478</f>
        <v>614.1</v>
      </c>
      <c r="AB478" s="34" t="n">
        <f aca="false">AB479</f>
        <v>-93.4</v>
      </c>
      <c r="AC478" s="31" t="n">
        <f aca="false">AA478+AB478</f>
        <v>520.7</v>
      </c>
    </row>
    <row r="479" s="66" customFormat="true" ht="78" hidden="false" customHeight="false" outlineLevel="0" collapsed="false">
      <c r="B479" s="28"/>
      <c r="C479" s="32" t="s">
        <v>509</v>
      </c>
      <c r="D479" s="33" t="s">
        <v>503</v>
      </c>
      <c r="E479" s="33" t="s">
        <v>24</v>
      </c>
      <c r="F479" s="33" t="s">
        <v>96</v>
      </c>
      <c r="G479" s="33" t="s">
        <v>513</v>
      </c>
      <c r="H479" s="33"/>
      <c r="I479" s="34" t="n">
        <f aca="false">I480+I481</f>
        <v>275.4</v>
      </c>
      <c r="J479" s="34" t="n">
        <f aca="false">J480+J481</f>
        <v>338.7</v>
      </c>
      <c r="K479" s="31" t="n">
        <f aca="false">I479+J479</f>
        <v>614.1</v>
      </c>
      <c r="L479" s="34" t="n">
        <f aca="false">L480+L481</f>
        <v>0</v>
      </c>
      <c r="M479" s="31" t="n">
        <f aca="false">K479+L479</f>
        <v>614.1</v>
      </c>
      <c r="N479" s="34" t="n">
        <f aca="false">N480+N481</f>
        <v>0</v>
      </c>
      <c r="O479" s="31" t="n">
        <f aca="false">M479+N479</f>
        <v>614.1</v>
      </c>
      <c r="P479" s="34" t="n">
        <f aca="false">P480+P481</f>
        <v>0</v>
      </c>
      <c r="Q479" s="31" t="n">
        <f aca="false">O479+P479</f>
        <v>614.1</v>
      </c>
      <c r="R479" s="34" t="n">
        <f aca="false">R480+R481</f>
        <v>0</v>
      </c>
      <c r="S479" s="31" t="n">
        <f aca="false">Q479+R479</f>
        <v>614.1</v>
      </c>
      <c r="T479" s="34" t="n">
        <f aca="false">T480+T481</f>
        <v>0</v>
      </c>
      <c r="U479" s="31" t="n">
        <f aca="false">S479+T479</f>
        <v>614.1</v>
      </c>
      <c r="V479" s="34" t="n">
        <f aca="false">V480+V481</f>
        <v>0</v>
      </c>
      <c r="W479" s="31" t="n">
        <f aca="false">U479+V479</f>
        <v>614.1</v>
      </c>
      <c r="X479" s="34" t="n">
        <f aca="false">X480+X481</f>
        <v>0</v>
      </c>
      <c r="Y479" s="31" t="n">
        <f aca="false">W479+X479</f>
        <v>614.1</v>
      </c>
      <c r="Z479" s="34" t="n">
        <f aca="false">Z480+Z481</f>
        <v>0</v>
      </c>
      <c r="AA479" s="31" t="n">
        <f aca="false">Y479+Z479</f>
        <v>614.1</v>
      </c>
      <c r="AB479" s="34" t="n">
        <f aca="false">AB480+AB481</f>
        <v>-93.4</v>
      </c>
      <c r="AC479" s="31" t="n">
        <f aca="false">AA479+AB479</f>
        <v>520.7</v>
      </c>
    </row>
    <row r="480" s="66" customFormat="true" ht="39" hidden="false" customHeight="false" outlineLevel="0" collapsed="false">
      <c r="B480" s="28"/>
      <c r="C480" s="32" t="s">
        <v>50</v>
      </c>
      <c r="D480" s="33" t="s">
        <v>503</v>
      </c>
      <c r="E480" s="33" t="s">
        <v>24</v>
      </c>
      <c r="F480" s="33" t="s">
        <v>96</v>
      </c>
      <c r="G480" s="33" t="s">
        <v>513</v>
      </c>
      <c r="H480" s="33" t="s">
        <v>51</v>
      </c>
      <c r="I480" s="34" t="n">
        <v>145.5</v>
      </c>
      <c r="J480" s="34"/>
      <c r="K480" s="31" t="n">
        <f aca="false">I480+J480</f>
        <v>145.5</v>
      </c>
      <c r="L480" s="34"/>
      <c r="M480" s="31" t="n">
        <f aca="false">K480+L480</f>
        <v>145.5</v>
      </c>
      <c r="N480" s="34"/>
      <c r="O480" s="31" t="n">
        <f aca="false">M480+N480</f>
        <v>145.5</v>
      </c>
      <c r="P480" s="34"/>
      <c r="Q480" s="31" t="n">
        <f aca="false">O480+P480</f>
        <v>145.5</v>
      </c>
      <c r="R480" s="34"/>
      <c r="S480" s="31" t="n">
        <f aca="false">Q480+R480</f>
        <v>145.5</v>
      </c>
      <c r="T480" s="34"/>
      <c r="U480" s="31" t="n">
        <f aca="false">S480+T480</f>
        <v>145.5</v>
      </c>
      <c r="V480" s="34"/>
      <c r="W480" s="31" t="n">
        <f aca="false">U480+V480</f>
        <v>145.5</v>
      </c>
      <c r="X480" s="34"/>
      <c r="Y480" s="31" t="n">
        <f aca="false">W480+X480</f>
        <v>145.5</v>
      </c>
      <c r="Z480" s="34"/>
      <c r="AA480" s="31" t="n">
        <f aca="false">Y480+Z480</f>
        <v>145.5</v>
      </c>
      <c r="AB480" s="34" t="n">
        <v>-86.2</v>
      </c>
      <c r="AC480" s="31" t="n">
        <f aca="false">AA480+AB480</f>
        <v>59.3</v>
      </c>
    </row>
    <row r="481" s="66" customFormat="true" ht="19.5" hidden="false" customHeight="false" outlineLevel="0" collapsed="false">
      <c r="B481" s="28"/>
      <c r="C481" s="32" t="s">
        <v>54</v>
      </c>
      <c r="D481" s="33" t="s">
        <v>503</v>
      </c>
      <c r="E481" s="33" t="s">
        <v>24</v>
      </c>
      <c r="F481" s="33" t="s">
        <v>96</v>
      </c>
      <c r="G481" s="33" t="s">
        <v>513</v>
      </c>
      <c r="H481" s="33" t="s">
        <v>55</v>
      </c>
      <c r="I481" s="34" t="n">
        <v>129.9</v>
      </c>
      <c r="J481" s="34" t="n">
        <v>338.7</v>
      </c>
      <c r="K481" s="31" t="n">
        <f aca="false">I481+J481</f>
        <v>468.6</v>
      </c>
      <c r="L481" s="34"/>
      <c r="M481" s="31" t="n">
        <f aca="false">K481+L481</f>
        <v>468.6</v>
      </c>
      <c r="N481" s="34"/>
      <c r="O481" s="31" t="n">
        <f aca="false">M481+N481</f>
        <v>468.6</v>
      </c>
      <c r="P481" s="34"/>
      <c r="Q481" s="31" t="n">
        <f aca="false">O481+P481</f>
        <v>468.6</v>
      </c>
      <c r="R481" s="34"/>
      <c r="S481" s="31" t="n">
        <f aca="false">Q481+R481</f>
        <v>468.6</v>
      </c>
      <c r="T481" s="34"/>
      <c r="U481" s="31" t="n">
        <f aca="false">S481+T481</f>
        <v>468.6</v>
      </c>
      <c r="V481" s="34"/>
      <c r="W481" s="31" t="n">
        <f aca="false">U481+V481</f>
        <v>468.6</v>
      </c>
      <c r="X481" s="34"/>
      <c r="Y481" s="31" t="n">
        <f aca="false">W481+X481</f>
        <v>468.6</v>
      </c>
      <c r="Z481" s="34"/>
      <c r="AA481" s="31" t="n">
        <f aca="false">Y481+Z481</f>
        <v>468.6</v>
      </c>
      <c r="AB481" s="34" t="n">
        <v>-7.2</v>
      </c>
      <c r="AC481" s="31" t="n">
        <f aca="false">AA481+AB481</f>
        <v>461.4</v>
      </c>
    </row>
    <row r="482" s="66" customFormat="true" ht="58.5" hidden="false" customHeight="false" outlineLevel="0" collapsed="false">
      <c r="B482" s="21"/>
      <c r="C482" s="32" t="s">
        <v>514</v>
      </c>
      <c r="D482" s="33" t="s">
        <v>503</v>
      </c>
      <c r="E482" s="33" t="s">
        <v>24</v>
      </c>
      <c r="F482" s="33" t="s">
        <v>96</v>
      </c>
      <c r="G482" s="33" t="s">
        <v>515</v>
      </c>
      <c r="H482" s="33"/>
      <c r="I482" s="34" t="n">
        <f aca="false">I483</f>
        <v>468</v>
      </c>
      <c r="J482" s="34" t="n">
        <f aca="false">J483</f>
        <v>19.4</v>
      </c>
      <c r="K482" s="31" t="n">
        <f aca="false">I482+J482</f>
        <v>487.4</v>
      </c>
      <c r="L482" s="34" t="n">
        <f aca="false">L483</f>
        <v>0</v>
      </c>
      <c r="M482" s="31" t="n">
        <f aca="false">K482+L482</f>
        <v>487.4</v>
      </c>
      <c r="N482" s="34" t="n">
        <f aca="false">N483</f>
        <v>0</v>
      </c>
      <c r="O482" s="31" t="n">
        <f aca="false">M482+N482</f>
        <v>487.4</v>
      </c>
      <c r="P482" s="34" t="n">
        <f aca="false">P483</f>
        <v>0</v>
      </c>
      <c r="Q482" s="31" t="n">
        <f aca="false">O482+P482</f>
        <v>487.4</v>
      </c>
      <c r="R482" s="34" t="n">
        <f aca="false">R483</f>
        <v>0</v>
      </c>
      <c r="S482" s="31" t="n">
        <f aca="false">Q482+R482</f>
        <v>487.4</v>
      </c>
      <c r="T482" s="34" t="n">
        <f aca="false">T483</f>
        <v>0</v>
      </c>
      <c r="U482" s="31" t="n">
        <f aca="false">S482+T482</f>
        <v>487.4</v>
      </c>
      <c r="V482" s="34" t="n">
        <f aca="false">V483</f>
        <v>0</v>
      </c>
      <c r="W482" s="31" t="n">
        <f aca="false">U482+V482</f>
        <v>487.4</v>
      </c>
      <c r="X482" s="34" t="n">
        <f aca="false">X483</f>
        <v>0</v>
      </c>
      <c r="Y482" s="31" t="n">
        <f aca="false">W482+X482</f>
        <v>487.4</v>
      </c>
      <c r="Z482" s="34" t="n">
        <f aca="false">Z483</f>
        <v>0</v>
      </c>
      <c r="AA482" s="31" t="n">
        <f aca="false">Y482+Z482</f>
        <v>487.4</v>
      </c>
      <c r="AB482" s="34" t="n">
        <f aca="false">AB483</f>
        <v>0</v>
      </c>
      <c r="AC482" s="31" t="n">
        <f aca="false">AA482+AB482</f>
        <v>487.4</v>
      </c>
    </row>
    <row r="483" s="66" customFormat="true" ht="19.5" hidden="false" customHeight="false" outlineLevel="0" collapsed="false">
      <c r="B483" s="21"/>
      <c r="C483" s="32" t="s">
        <v>516</v>
      </c>
      <c r="D483" s="33" t="s">
        <v>503</v>
      </c>
      <c r="E483" s="33" t="s">
        <v>24</v>
      </c>
      <c r="F483" s="33" t="s">
        <v>96</v>
      </c>
      <c r="G483" s="33" t="s">
        <v>517</v>
      </c>
      <c r="H483" s="33"/>
      <c r="I483" s="34" t="n">
        <f aca="false">I484</f>
        <v>468</v>
      </c>
      <c r="J483" s="34" t="n">
        <f aca="false">J484</f>
        <v>19.4</v>
      </c>
      <c r="K483" s="31" t="n">
        <f aca="false">I483+J483</f>
        <v>487.4</v>
      </c>
      <c r="L483" s="34" t="n">
        <f aca="false">L484</f>
        <v>0</v>
      </c>
      <c r="M483" s="31" t="n">
        <f aca="false">K483+L483</f>
        <v>487.4</v>
      </c>
      <c r="N483" s="34" t="n">
        <f aca="false">N484</f>
        <v>0</v>
      </c>
      <c r="O483" s="31" t="n">
        <f aca="false">M483+N483</f>
        <v>487.4</v>
      </c>
      <c r="P483" s="34" t="n">
        <f aca="false">P484</f>
        <v>0</v>
      </c>
      <c r="Q483" s="31" t="n">
        <f aca="false">O483+P483</f>
        <v>487.4</v>
      </c>
      <c r="R483" s="34" t="n">
        <f aca="false">R484</f>
        <v>0</v>
      </c>
      <c r="S483" s="31" t="n">
        <f aca="false">Q483+R483</f>
        <v>487.4</v>
      </c>
      <c r="T483" s="34" t="n">
        <f aca="false">T484</f>
        <v>0</v>
      </c>
      <c r="U483" s="31" t="n">
        <f aca="false">S483+T483</f>
        <v>487.4</v>
      </c>
      <c r="V483" s="34" t="n">
        <f aca="false">V484</f>
        <v>0</v>
      </c>
      <c r="W483" s="31" t="n">
        <f aca="false">U483+V483</f>
        <v>487.4</v>
      </c>
      <c r="X483" s="34" t="n">
        <f aca="false">X484</f>
        <v>0</v>
      </c>
      <c r="Y483" s="31" t="n">
        <f aca="false">W483+X483</f>
        <v>487.4</v>
      </c>
      <c r="Z483" s="34" t="n">
        <f aca="false">Z484</f>
        <v>0</v>
      </c>
      <c r="AA483" s="31" t="n">
        <f aca="false">Y483+Z483</f>
        <v>487.4</v>
      </c>
      <c r="AB483" s="34" t="n">
        <f aca="false">AB484</f>
        <v>0</v>
      </c>
      <c r="AC483" s="31" t="n">
        <f aca="false">AA483+AB483</f>
        <v>487.4</v>
      </c>
    </row>
    <row r="484" s="66" customFormat="true" ht="39" hidden="false" customHeight="false" outlineLevel="0" collapsed="false">
      <c r="B484" s="21"/>
      <c r="C484" s="32" t="s">
        <v>50</v>
      </c>
      <c r="D484" s="33" t="s">
        <v>503</v>
      </c>
      <c r="E484" s="33" t="s">
        <v>24</v>
      </c>
      <c r="F484" s="33" t="s">
        <v>96</v>
      </c>
      <c r="G484" s="33" t="s">
        <v>517</v>
      </c>
      <c r="H484" s="33" t="s">
        <v>51</v>
      </c>
      <c r="I484" s="34" t="n">
        <v>468</v>
      </c>
      <c r="J484" s="34" t="n">
        <v>19.4</v>
      </c>
      <c r="K484" s="31" t="n">
        <f aca="false">I484+J484</f>
        <v>487.4</v>
      </c>
      <c r="L484" s="34"/>
      <c r="M484" s="31" t="n">
        <f aca="false">K484+L484</f>
        <v>487.4</v>
      </c>
      <c r="N484" s="34"/>
      <c r="O484" s="31" t="n">
        <f aca="false">M484+N484</f>
        <v>487.4</v>
      </c>
      <c r="P484" s="34"/>
      <c r="Q484" s="31" t="n">
        <f aca="false">O484+P484</f>
        <v>487.4</v>
      </c>
      <c r="R484" s="34"/>
      <c r="S484" s="31" t="n">
        <f aca="false">Q484+R484</f>
        <v>487.4</v>
      </c>
      <c r="T484" s="34"/>
      <c r="U484" s="31" t="n">
        <f aca="false">S484+T484</f>
        <v>487.4</v>
      </c>
      <c r="V484" s="34"/>
      <c r="W484" s="31" t="n">
        <f aca="false">U484+V484</f>
        <v>487.4</v>
      </c>
      <c r="X484" s="34"/>
      <c r="Y484" s="31" t="n">
        <f aca="false">W484+X484</f>
        <v>487.4</v>
      </c>
      <c r="Z484" s="34"/>
      <c r="AA484" s="31" t="n">
        <f aca="false">Y484+Z484</f>
        <v>487.4</v>
      </c>
      <c r="AB484" s="34"/>
      <c r="AC484" s="31" t="n">
        <f aca="false">AA484+AB484</f>
        <v>487.4</v>
      </c>
    </row>
    <row r="485" s="66" customFormat="true" ht="78" hidden="false" customHeight="false" outlineLevel="0" collapsed="false">
      <c r="B485" s="21"/>
      <c r="C485" s="32" t="s">
        <v>518</v>
      </c>
      <c r="D485" s="33" t="s">
        <v>503</v>
      </c>
      <c r="E485" s="33" t="s">
        <v>24</v>
      </c>
      <c r="F485" s="33" t="s">
        <v>96</v>
      </c>
      <c r="G485" s="33" t="s">
        <v>519</v>
      </c>
      <c r="H485" s="33"/>
      <c r="I485" s="34" t="n">
        <f aca="false">I486+I488</f>
        <v>6786.6</v>
      </c>
      <c r="J485" s="34" t="n">
        <f aca="false">J486+J488</f>
        <v>0</v>
      </c>
      <c r="K485" s="31" t="n">
        <f aca="false">I485+J485</f>
        <v>6786.6</v>
      </c>
      <c r="L485" s="34" t="n">
        <f aca="false">L486+L488</f>
        <v>0</v>
      </c>
      <c r="M485" s="31" t="n">
        <f aca="false">K485+L485</f>
        <v>6786.6</v>
      </c>
      <c r="N485" s="34" t="n">
        <f aca="false">N486+N488</f>
        <v>0</v>
      </c>
      <c r="O485" s="31" t="n">
        <f aca="false">M485+N485</f>
        <v>6786.6</v>
      </c>
      <c r="P485" s="34" t="n">
        <f aca="false">P486+P488</f>
        <v>242.3</v>
      </c>
      <c r="Q485" s="31" t="n">
        <f aca="false">O485+P485</f>
        <v>7028.9</v>
      </c>
      <c r="R485" s="34" t="n">
        <f aca="false">R486+R488</f>
        <v>0</v>
      </c>
      <c r="S485" s="31" t="n">
        <f aca="false">Q485+R485</f>
        <v>7028.9</v>
      </c>
      <c r="T485" s="34" t="n">
        <f aca="false">T486+T488</f>
        <v>0</v>
      </c>
      <c r="U485" s="31" t="n">
        <f aca="false">S485+T485</f>
        <v>7028.9</v>
      </c>
      <c r="V485" s="34" t="n">
        <f aca="false">V486+V488</f>
        <v>242.7</v>
      </c>
      <c r="W485" s="31" t="n">
        <f aca="false">U485+V485</f>
        <v>7271.6</v>
      </c>
      <c r="X485" s="34" t="n">
        <f aca="false">X486+X488</f>
        <v>0</v>
      </c>
      <c r="Y485" s="31" t="n">
        <f aca="false">W485+X485</f>
        <v>7271.6</v>
      </c>
      <c r="Z485" s="34" t="n">
        <f aca="false">Z486+Z488</f>
        <v>0</v>
      </c>
      <c r="AA485" s="31" t="n">
        <f aca="false">Y485+Z485</f>
        <v>7271.6</v>
      </c>
      <c r="AB485" s="34" t="n">
        <f aca="false">AB486+AB488</f>
        <v>-229.2</v>
      </c>
      <c r="AC485" s="31" t="n">
        <f aca="false">AA485+AB485</f>
        <v>7042.4</v>
      </c>
    </row>
    <row r="486" s="66" customFormat="true" ht="39" hidden="false" customHeight="false" outlineLevel="0" collapsed="false">
      <c r="B486" s="21"/>
      <c r="C486" s="32" t="s">
        <v>471</v>
      </c>
      <c r="D486" s="33" t="s">
        <v>503</v>
      </c>
      <c r="E486" s="33" t="s">
        <v>24</v>
      </c>
      <c r="F486" s="33" t="s">
        <v>96</v>
      </c>
      <c r="G486" s="33" t="s">
        <v>520</v>
      </c>
      <c r="H486" s="33"/>
      <c r="I486" s="34" t="n">
        <f aca="false">I487</f>
        <v>6513.9</v>
      </c>
      <c r="J486" s="34" t="n">
        <f aca="false">J487</f>
        <v>0</v>
      </c>
      <c r="K486" s="31" t="n">
        <f aca="false">I486+J486</f>
        <v>6513.9</v>
      </c>
      <c r="L486" s="34" t="n">
        <f aca="false">L487</f>
        <v>0</v>
      </c>
      <c r="M486" s="31" t="n">
        <f aca="false">K486+L486</f>
        <v>6513.9</v>
      </c>
      <c r="N486" s="34" t="n">
        <f aca="false">N487</f>
        <v>0</v>
      </c>
      <c r="O486" s="31" t="n">
        <f aca="false">M486+N486</f>
        <v>6513.9</v>
      </c>
      <c r="P486" s="34" t="n">
        <f aca="false">P487</f>
        <v>242.3</v>
      </c>
      <c r="Q486" s="31" t="n">
        <f aca="false">O486+P486</f>
        <v>6756.2</v>
      </c>
      <c r="R486" s="34" t="n">
        <f aca="false">R487</f>
        <v>0</v>
      </c>
      <c r="S486" s="31" t="n">
        <f aca="false">Q486+R486</f>
        <v>6756.2</v>
      </c>
      <c r="T486" s="34" t="n">
        <f aca="false">T487</f>
        <v>0</v>
      </c>
      <c r="U486" s="31" t="n">
        <f aca="false">S486+T486</f>
        <v>6756.2</v>
      </c>
      <c r="V486" s="34" t="n">
        <f aca="false">V487</f>
        <v>242.7</v>
      </c>
      <c r="W486" s="31" t="n">
        <f aca="false">U486+V486</f>
        <v>6998.9</v>
      </c>
      <c r="X486" s="34" t="n">
        <f aca="false">X487</f>
        <v>0</v>
      </c>
      <c r="Y486" s="31" t="n">
        <f aca="false">W486+X486</f>
        <v>6998.9</v>
      </c>
      <c r="Z486" s="34" t="n">
        <f aca="false">Z487</f>
        <v>0</v>
      </c>
      <c r="AA486" s="31" t="n">
        <f aca="false">Y486+Z486</f>
        <v>6998.9</v>
      </c>
      <c r="AB486" s="34" t="n">
        <f aca="false">AB487</f>
        <v>-223.1</v>
      </c>
      <c r="AC486" s="31" t="n">
        <f aca="false">AA486+AB486</f>
        <v>6775.8</v>
      </c>
    </row>
    <row r="487" s="66" customFormat="true" ht="78" hidden="false" customHeight="false" outlineLevel="0" collapsed="false">
      <c r="B487" s="21"/>
      <c r="C487" s="37" t="s">
        <v>49</v>
      </c>
      <c r="D487" s="33" t="s">
        <v>503</v>
      </c>
      <c r="E487" s="33" t="s">
        <v>24</v>
      </c>
      <c r="F487" s="33" t="s">
        <v>96</v>
      </c>
      <c r="G487" s="33" t="s">
        <v>520</v>
      </c>
      <c r="H487" s="33" t="s">
        <v>34</v>
      </c>
      <c r="I487" s="34" t="n">
        <v>6513.9</v>
      </c>
      <c r="J487" s="34"/>
      <c r="K487" s="31" t="n">
        <f aca="false">I487+J487</f>
        <v>6513.9</v>
      </c>
      <c r="L487" s="34"/>
      <c r="M487" s="31" t="n">
        <f aca="false">K487+L487</f>
        <v>6513.9</v>
      </c>
      <c r="N487" s="34"/>
      <c r="O487" s="31" t="n">
        <f aca="false">M487+N487</f>
        <v>6513.9</v>
      </c>
      <c r="P487" s="34" t="n">
        <v>242.3</v>
      </c>
      <c r="Q487" s="31" t="n">
        <f aca="false">O487+P487</f>
        <v>6756.2</v>
      </c>
      <c r="R487" s="34"/>
      <c r="S487" s="31" t="n">
        <f aca="false">Q487+R487</f>
        <v>6756.2</v>
      </c>
      <c r="T487" s="34"/>
      <c r="U487" s="31" t="n">
        <f aca="false">S487+T487</f>
        <v>6756.2</v>
      </c>
      <c r="V487" s="34" t="n">
        <v>242.7</v>
      </c>
      <c r="W487" s="31" t="n">
        <f aca="false">U487+V487</f>
        <v>6998.9</v>
      </c>
      <c r="X487" s="34"/>
      <c r="Y487" s="31" t="n">
        <f aca="false">W487+X487</f>
        <v>6998.9</v>
      </c>
      <c r="Z487" s="34"/>
      <c r="AA487" s="31" t="n">
        <f aca="false">Y487+Z487</f>
        <v>6998.9</v>
      </c>
      <c r="AB487" s="34" t="n">
        <v>-223.1</v>
      </c>
      <c r="AC487" s="31" t="n">
        <f aca="false">AA487+AB487</f>
        <v>6775.8</v>
      </c>
    </row>
    <row r="488" s="66" customFormat="true" ht="39" hidden="false" customHeight="false" outlineLevel="0" collapsed="false">
      <c r="B488" s="21"/>
      <c r="C488" s="32" t="s">
        <v>110</v>
      </c>
      <c r="D488" s="33" t="s">
        <v>503</v>
      </c>
      <c r="E488" s="33" t="s">
        <v>24</v>
      </c>
      <c r="F488" s="33" t="s">
        <v>96</v>
      </c>
      <c r="G488" s="33" t="s">
        <v>521</v>
      </c>
      <c r="H488" s="33"/>
      <c r="I488" s="34" t="n">
        <f aca="false">I489</f>
        <v>272.7</v>
      </c>
      <c r="J488" s="34" t="n">
        <f aca="false">J489</f>
        <v>0</v>
      </c>
      <c r="K488" s="31" t="n">
        <f aca="false">I488+J488</f>
        <v>272.7</v>
      </c>
      <c r="L488" s="34" t="n">
        <f aca="false">L489</f>
        <v>0</v>
      </c>
      <c r="M488" s="31" t="n">
        <f aca="false">K488+L488</f>
        <v>272.7</v>
      </c>
      <c r="N488" s="34" t="n">
        <f aca="false">N489</f>
        <v>0</v>
      </c>
      <c r="O488" s="31" t="n">
        <f aca="false">M488+N488</f>
        <v>272.7</v>
      </c>
      <c r="P488" s="34" t="n">
        <f aca="false">P489</f>
        <v>0</v>
      </c>
      <c r="Q488" s="31" t="n">
        <f aca="false">O488+P488</f>
        <v>272.7</v>
      </c>
      <c r="R488" s="34" t="n">
        <f aca="false">R489</f>
        <v>0</v>
      </c>
      <c r="S488" s="31" t="n">
        <f aca="false">Q488+R488</f>
        <v>272.7</v>
      </c>
      <c r="T488" s="34" t="n">
        <f aca="false">T489</f>
        <v>0</v>
      </c>
      <c r="U488" s="31" t="n">
        <f aca="false">S488+T488</f>
        <v>272.7</v>
      </c>
      <c r="V488" s="34" t="n">
        <f aca="false">V489</f>
        <v>0</v>
      </c>
      <c r="W488" s="31" t="n">
        <f aca="false">U488+V488</f>
        <v>272.7</v>
      </c>
      <c r="X488" s="34" t="n">
        <f aca="false">X489</f>
        <v>0</v>
      </c>
      <c r="Y488" s="31" t="n">
        <f aca="false">W488+X488</f>
        <v>272.7</v>
      </c>
      <c r="Z488" s="34" t="n">
        <f aca="false">Z489</f>
        <v>0</v>
      </c>
      <c r="AA488" s="31" t="n">
        <f aca="false">Y488+Z488</f>
        <v>272.7</v>
      </c>
      <c r="AB488" s="34" t="n">
        <f aca="false">AB489</f>
        <v>-6.1</v>
      </c>
      <c r="AC488" s="31" t="n">
        <f aca="false">AA488+AB488</f>
        <v>266.6</v>
      </c>
    </row>
    <row r="489" s="66" customFormat="true" ht="39" hidden="false" customHeight="false" outlineLevel="0" collapsed="false">
      <c r="B489" s="21"/>
      <c r="C489" s="32" t="s">
        <v>50</v>
      </c>
      <c r="D489" s="33" t="s">
        <v>503</v>
      </c>
      <c r="E489" s="33" t="s">
        <v>24</v>
      </c>
      <c r="F489" s="33" t="s">
        <v>96</v>
      </c>
      <c r="G489" s="33" t="s">
        <v>521</v>
      </c>
      <c r="H489" s="33" t="s">
        <v>51</v>
      </c>
      <c r="I489" s="34" t="n">
        <v>272.7</v>
      </c>
      <c r="J489" s="34"/>
      <c r="K489" s="31" t="n">
        <f aca="false">I489+J489</f>
        <v>272.7</v>
      </c>
      <c r="L489" s="34"/>
      <c r="M489" s="31" t="n">
        <f aca="false">K489+L489</f>
        <v>272.7</v>
      </c>
      <c r="N489" s="34"/>
      <c r="O489" s="31" t="n">
        <f aca="false">M489+N489</f>
        <v>272.7</v>
      </c>
      <c r="P489" s="34"/>
      <c r="Q489" s="31" t="n">
        <f aca="false">O489+P489</f>
        <v>272.7</v>
      </c>
      <c r="R489" s="34"/>
      <c r="S489" s="31" t="n">
        <f aca="false">Q489+R489</f>
        <v>272.7</v>
      </c>
      <c r="T489" s="34"/>
      <c r="U489" s="31" t="n">
        <f aca="false">S489+T489</f>
        <v>272.7</v>
      </c>
      <c r="V489" s="34"/>
      <c r="W489" s="31" t="n">
        <f aca="false">U489+V489</f>
        <v>272.7</v>
      </c>
      <c r="X489" s="34"/>
      <c r="Y489" s="31" t="n">
        <f aca="false">W489+X489</f>
        <v>272.7</v>
      </c>
      <c r="Z489" s="34"/>
      <c r="AA489" s="31" t="n">
        <f aca="false">Y489+Z489</f>
        <v>272.7</v>
      </c>
      <c r="AB489" s="34" t="n">
        <v>-6.1</v>
      </c>
      <c r="AC489" s="31" t="n">
        <f aca="false">AA489+AB489</f>
        <v>266.6</v>
      </c>
    </row>
    <row r="490" s="66" customFormat="true" ht="39" hidden="false" customHeight="false" outlineLevel="0" collapsed="false">
      <c r="B490" s="28" t="s">
        <v>522</v>
      </c>
      <c r="C490" s="29" t="s">
        <v>523</v>
      </c>
      <c r="D490" s="30" t="s">
        <v>524</v>
      </c>
      <c r="E490" s="30"/>
      <c r="F490" s="30"/>
      <c r="G490" s="30"/>
      <c r="H490" s="30"/>
      <c r="I490" s="31" t="n">
        <f aca="false">I491+I619</f>
        <v>1073945.9</v>
      </c>
      <c r="J490" s="31" t="n">
        <f aca="false">J491+J619</f>
        <v>42194.8</v>
      </c>
      <c r="K490" s="31" t="n">
        <f aca="false">I490+J490</f>
        <v>1116140.7</v>
      </c>
      <c r="L490" s="31" t="n">
        <f aca="false">L491+L619</f>
        <v>1623.7</v>
      </c>
      <c r="M490" s="31" t="n">
        <f aca="false">K490+L490</f>
        <v>1117764.4</v>
      </c>
      <c r="N490" s="31" t="n">
        <f aca="false">N491+N619</f>
        <v>43473.9</v>
      </c>
      <c r="O490" s="31" t="n">
        <f aca="false">M490+N490</f>
        <v>1161238.3</v>
      </c>
      <c r="P490" s="31" t="n">
        <f aca="false">P491+P619</f>
        <v>14825.3</v>
      </c>
      <c r="Q490" s="31" t="n">
        <f aca="false">O490+P490</f>
        <v>1176063.6</v>
      </c>
      <c r="R490" s="31" t="n">
        <f aca="false">R491+R619</f>
        <v>12769.3</v>
      </c>
      <c r="S490" s="31" t="n">
        <f aca="false">Q490+R490</f>
        <v>1188832.9</v>
      </c>
      <c r="T490" s="31" t="n">
        <f aca="false">T491+T619</f>
        <v>0</v>
      </c>
      <c r="U490" s="31" t="n">
        <f aca="false">S490+T490</f>
        <v>1188832.9</v>
      </c>
      <c r="V490" s="31" t="n">
        <f aca="false">V491+V619</f>
        <v>20561</v>
      </c>
      <c r="W490" s="31" t="n">
        <f aca="false">U490+V490</f>
        <v>1209393.9</v>
      </c>
      <c r="X490" s="31" t="n">
        <f aca="false">X491+X619</f>
        <v>16566.7</v>
      </c>
      <c r="Y490" s="31" t="n">
        <f aca="false">W490+X490</f>
        <v>1225960.6</v>
      </c>
      <c r="Z490" s="31" t="n">
        <f aca="false">Z491+Z619</f>
        <v>-2150.4</v>
      </c>
      <c r="AA490" s="31" t="n">
        <f aca="false">Y490+Z490</f>
        <v>1223810.2</v>
      </c>
      <c r="AB490" s="31" t="n">
        <f aca="false">AB491+AB619</f>
        <v>-3542</v>
      </c>
      <c r="AC490" s="31" t="n">
        <f aca="false">AA490+AB490</f>
        <v>1220268.2</v>
      </c>
    </row>
    <row r="491" s="66" customFormat="true" ht="19.5" hidden="false" customHeight="false" outlineLevel="0" collapsed="false">
      <c r="B491" s="21"/>
      <c r="C491" s="32" t="s">
        <v>336</v>
      </c>
      <c r="D491" s="33" t="s">
        <v>524</v>
      </c>
      <c r="E491" s="33" t="s">
        <v>82</v>
      </c>
      <c r="F491" s="33" t="s">
        <v>143</v>
      </c>
      <c r="G491" s="33"/>
      <c r="H491" s="33"/>
      <c r="I491" s="34" t="n">
        <f aca="false">I492+I509+I559+I570</f>
        <v>1069322.2</v>
      </c>
      <c r="J491" s="34" t="n">
        <f aca="false">J492+J509+J559+J570</f>
        <v>42194.8</v>
      </c>
      <c r="K491" s="31" t="n">
        <f aca="false">I491+J491</f>
        <v>1111517</v>
      </c>
      <c r="L491" s="34" t="n">
        <f aca="false">L492+L509+L559+L570</f>
        <v>1623.7</v>
      </c>
      <c r="M491" s="31" t="n">
        <f aca="false">K491+L491</f>
        <v>1113140.7</v>
      </c>
      <c r="N491" s="34" t="n">
        <f aca="false">N492+N509+N559+N570</f>
        <v>43473.9</v>
      </c>
      <c r="O491" s="31" t="n">
        <f aca="false">M491+N491</f>
        <v>1156614.6</v>
      </c>
      <c r="P491" s="34" t="n">
        <f aca="false">P492+P509+P559+P570</f>
        <v>14825.3</v>
      </c>
      <c r="Q491" s="31" t="n">
        <f aca="false">O491+P491</f>
        <v>1171439.9</v>
      </c>
      <c r="R491" s="34" t="n">
        <f aca="false">R492+R509+R559+R570</f>
        <v>12769.3</v>
      </c>
      <c r="S491" s="31" t="n">
        <f aca="false">Q491+R491</f>
        <v>1184209.2</v>
      </c>
      <c r="T491" s="34" t="n">
        <f aca="false">T492+T509+T559+T570</f>
        <v>0</v>
      </c>
      <c r="U491" s="31" t="n">
        <f aca="false">S491+T491</f>
        <v>1184209.2</v>
      </c>
      <c r="V491" s="34" t="n">
        <f aca="false">V492+V509+V559+V570</f>
        <v>20677.2</v>
      </c>
      <c r="W491" s="31" t="n">
        <f aca="false">U491+V491</f>
        <v>1204886.4</v>
      </c>
      <c r="X491" s="34" t="n">
        <f aca="false">X492+X509+X559+X570</f>
        <v>16566.7</v>
      </c>
      <c r="Y491" s="31" t="n">
        <f aca="false">W491+X491</f>
        <v>1221453.1</v>
      </c>
      <c r="Z491" s="34" t="n">
        <f aca="false">Z492+Z509+Z559+Z570</f>
        <v>-2047.2</v>
      </c>
      <c r="AA491" s="31" t="n">
        <f aca="false">Y491+Z491</f>
        <v>1219405.9</v>
      </c>
      <c r="AB491" s="34" t="n">
        <f aca="false">AB492+AB509+AB559+AB570</f>
        <v>-3542</v>
      </c>
      <c r="AC491" s="31" t="n">
        <f aca="false">AA491+AB491</f>
        <v>1215863.9</v>
      </c>
    </row>
    <row r="492" s="66" customFormat="true" ht="19.5" hidden="false" customHeight="false" outlineLevel="0" collapsed="false">
      <c r="B492" s="21"/>
      <c r="C492" s="32" t="s">
        <v>337</v>
      </c>
      <c r="D492" s="33" t="s">
        <v>524</v>
      </c>
      <c r="E492" s="33" t="s">
        <v>82</v>
      </c>
      <c r="F492" s="33" t="s">
        <v>24</v>
      </c>
      <c r="G492" s="33"/>
      <c r="H492" s="33"/>
      <c r="I492" s="34" t="n">
        <f aca="false">I493+I504</f>
        <v>320361.7</v>
      </c>
      <c r="J492" s="34" t="n">
        <f aca="false">J493+J504</f>
        <v>5494</v>
      </c>
      <c r="K492" s="31" t="n">
        <f aca="false">I492+J492</f>
        <v>325855.7</v>
      </c>
      <c r="L492" s="34" t="n">
        <f aca="false">L493+L504</f>
        <v>530</v>
      </c>
      <c r="M492" s="31" t="n">
        <f aca="false">K492+L492</f>
        <v>326385.7</v>
      </c>
      <c r="N492" s="34" t="n">
        <f aca="false">N493+N504</f>
        <v>5168.6</v>
      </c>
      <c r="O492" s="31" t="n">
        <f aca="false">M492+N492</f>
        <v>331554.3</v>
      </c>
      <c r="P492" s="34" t="n">
        <f aca="false">P493+P504</f>
        <v>4148.2</v>
      </c>
      <c r="Q492" s="31" t="n">
        <f aca="false">O492+P492</f>
        <v>335702.5</v>
      </c>
      <c r="R492" s="34" t="n">
        <f aca="false">R493+R504</f>
        <v>7506.9</v>
      </c>
      <c r="S492" s="31" t="n">
        <f aca="false">Q492+R492</f>
        <v>343209.4</v>
      </c>
      <c r="T492" s="34" t="n">
        <f aca="false">T493+T504</f>
        <v>0</v>
      </c>
      <c r="U492" s="31" t="n">
        <f aca="false">S492+T492</f>
        <v>343209.4</v>
      </c>
      <c r="V492" s="34" t="n">
        <f aca="false">V493+V504</f>
        <v>7708.4</v>
      </c>
      <c r="W492" s="31" t="n">
        <f aca="false">U492+V492</f>
        <v>350917.8</v>
      </c>
      <c r="X492" s="34" t="n">
        <f aca="false">X493+X504</f>
        <v>0</v>
      </c>
      <c r="Y492" s="31" t="n">
        <f aca="false">W492+X492</f>
        <v>350917.8</v>
      </c>
      <c r="Z492" s="34" t="n">
        <f aca="false">Z493+Z504</f>
        <v>4289.2</v>
      </c>
      <c r="AA492" s="31" t="n">
        <f aca="false">Y492+Z492</f>
        <v>355207</v>
      </c>
      <c r="AB492" s="34" t="n">
        <f aca="false">AB493+AB504</f>
        <v>-715.8</v>
      </c>
      <c r="AC492" s="31" t="n">
        <f aca="false">AA492+AB492</f>
        <v>354491.2</v>
      </c>
    </row>
    <row r="493" s="66" customFormat="true" ht="39" hidden="false" customHeight="false" outlineLevel="0" collapsed="false">
      <c r="B493" s="21"/>
      <c r="C493" s="32" t="s">
        <v>525</v>
      </c>
      <c r="D493" s="33" t="s">
        <v>524</v>
      </c>
      <c r="E493" s="33" t="s">
        <v>82</v>
      </c>
      <c r="F493" s="33" t="s">
        <v>24</v>
      </c>
      <c r="G493" s="33" t="s">
        <v>526</v>
      </c>
      <c r="H493" s="33"/>
      <c r="I493" s="34" t="n">
        <f aca="false">I494</f>
        <v>299623.1</v>
      </c>
      <c r="J493" s="34" t="n">
        <f aca="false">J494</f>
        <v>5494</v>
      </c>
      <c r="K493" s="31" t="n">
        <f aca="false">I493+J493</f>
        <v>305117.1</v>
      </c>
      <c r="L493" s="34" t="n">
        <f aca="false">L494</f>
        <v>530</v>
      </c>
      <c r="M493" s="31" t="n">
        <f aca="false">K493+L493</f>
        <v>305647.1</v>
      </c>
      <c r="N493" s="34" t="n">
        <f aca="false">N494</f>
        <v>5168.6</v>
      </c>
      <c r="O493" s="31" t="n">
        <f aca="false">M493+N493</f>
        <v>310815.7</v>
      </c>
      <c r="P493" s="34" t="n">
        <f aca="false">P494</f>
        <v>2610</v>
      </c>
      <c r="Q493" s="31" t="n">
        <f aca="false">O493+P493</f>
        <v>313425.7</v>
      </c>
      <c r="R493" s="34" t="n">
        <f aca="false">R494</f>
        <v>0</v>
      </c>
      <c r="S493" s="31" t="n">
        <f aca="false">Q493+R493</f>
        <v>313425.7</v>
      </c>
      <c r="T493" s="34" t="n">
        <f aca="false">T494</f>
        <v>0</v>
      </c>
      <c r="U493" s="31" t="n">
        <f aca="false">S493+T493</f>
        <v>313425.7</v>
      </c>
      <c r="V493" s="34" t="n">
        <f aca="false">V494</f>
        <v>7708.4</v>
      </c>
      <c r="W493" s="31" t="n">
        <f aca="false">U493+V493</f>
        <v>321134.1</v>
      </c>
      <c r="X493" s="34" t="n">
        <f aca="false">X494</f>
        <v>842.2</v>
      </c>
      <c r="Y493" s="31" t="n">
        <f aca="false">W493+X493</f>
        <v>321976.3</v>
      </c>
      <c r="Z493" s="34" t="n">
        <f aca="false">Z494</f>
        <v>5425</v>
      </c>
      <c r="AA493" s="31" t="n">
        <f aca="false">Y493+Z493</f>
        <v>327401.3</v>
      </c>
      <c r="AB493" s="34" t="n">
        <f aca="false">AB494</f>
        <v>-655.6</v>
      </c>
      <c r="AC493" s="31" t="n">
        <f aca="false">AA493+AB493</f>
        <v>326745.7</v>
      </c>
    </row>
    <row r="494" s="66" customFormat="true" ht="19.5" hidden="false" customHeight="false" outlineLevel="0" collapsed="false">
      <c r="B494" s="21"/>
      <c r="C494" s="72" t="s">
        <v>120</v>
      </c>
      <c r="D494" s="33" t="s">
        <v>524</v>
      </c>
      <c r="E494" s="33" t="s">
        <v>82</v>
      </c>
      <c r="F494" s="33" t="s">
        <v>24</v>
      </c>
      <c r="G494" s="33" t="s">
        <v>527</v>
      </c>
      <c r="H494" s="33"/>
      <c r="I494" s="34" t="n">
        <f aca="false">I495</f>
        <v>299623.1</v>
      </c>
      <c r="J494" s="34" t="n">
        <f aca="false">J495</f>
        <v>5494</v>
      </c>
      <c r="K494" s="31" t="n">
        <f aca="false">I494+J494</f>
        <v>305117.1</v>
      </c>
      <c r="L494" s="34" t="n">
        <f aca="false">L495</f>
        <v>530</v>
      </c>
      <c r="M494" s="31" t="n">
        <f aca="false">K494+L494</f>
        <v>305647.1</v>
      </c>
      <c r="N494" s="34" t="n">
        <f aca="false">N495</f>
        <v>5168.6</v>
      </c>
      <c r="O494" s="31" t="n">
        <f aca="false">M494+N494</f>
        <v>310815.7</v>
      </c>
      <c r="P494" s="34" t="n">
        <f aca="false">P495</f>
        <v>2610</v>
      </c>
      <c r="Q494" s="31" t="n">
        <f aca="false">O494+P494</f>
        <v>313425.7</v>
      </c>
      <c r="R494" s="34" t="n">
        <f aca="false">R495</f>
        <v>0</v>
      </c>
      <c r="S494" s="31" t="n">
        <f aca="false">Q494+R494</f>
        <v>313425.7</v>
      </c>
      <c r="T494" s="34" t="n">
        <f aca="false">T495</f>
        <v>0</v>
      </c>
      <c r="U494" s="31" t="n">
        <f aca="false">S494+T494</f>
        <v>313425.7</v>
      </c>
      <c r="V494" s="34" t="n">
        <f aca="false">V495</f>
        <v>7708.4</v>
      </c>
      <c r="W494" s="31" t="n">
        <f aca="false">U494+V494</f>
        <v>321134.1</v>
      </c>
      <c r="X494" s="34" t="n">
        <f aca="false">X495</f>
        <v>842.2</v>
      </c>
      <c r="Y494" s="31" t="n">
        <f aca="false">W494+X494</f>
        <v>321976.3</v>
      </c>
      <c r="Z494" s="34" t="n">
        <f aca="false">Z495</f>
        <v>5425</v>
      </c>
      <c r="AA494" s="31" t="n">
        <f aca="false">Y494+Z494</f>
        <v>327401.3</v>
      </c>
      <c r="AB494" s="34" t="n">
        <f aca="false">AB495</f>
        <v>-655.6</v>
      </c>
      <c r="AC494" s="31" t="n">
        <f aca="false">AA494+AB494</f>
        <v>326745.7</v>
      </c>
    </row>
    <row r="495" s="66" customFormat="true" ht="39" hidden="false" customHeight="false" outlineLevel="0" collapsed="false">
      <c r="B495" s="21"/>
      <c r="C495" s="32" t="s">
        <v>528</v>
      </c>
      <c r="D495" s="33" t="s">
        <v>524</v>
      </c>
      <c r="E495" s="33" t="s">
        <v>82</v>
      </c>
      <c r="F495" s="33" t="s">
        <v>24</v>
      </c>
      <c r="G495" s="33" t="s">
        <v>529</v>
      </c>
      <c r="H495" s="33"/>
      <c r="I495" s="34" t="n">
        <f aca="false">I496+I500+I502</f>
        <v>299623.1</v>
      </c>
      <c r="J495" s="34" t="n">
        <f aca="false">J496+J500+J502</f>
        <v>5494</v>
      </c>
      <c r="K495" s="31" t="n">
        <f aca="false">I495+J495</f>
        <v>305117.1</v>
      </c>
      <c r="L495" s="34" t="n">
        <f aca="false">L496+L498+L500+L502</f>
        <v>530</v>
      </c>
      <c r="M495" s="31" t="n">
        <f aca="false">K495+L495</f>
        <v>305647.1</v>
      </c>
      <c r="N495" s="34" t="n">
        <f aca="false">N496+N498+N500+N502</f>
        <v>5168.6</v>
      </c>
      <c r="O495" s="31" t="n">
        <f aca="false">M495+N495</f>
        <v>310815.7</v>
      </c>
      <c r="P495" s="34" t="n">
        <f aca="false">P496+P498+P500+P502</f>
        <v>2610</v>
      </c>
      <c r="Q495" s="31" t="n">
        <f aca="false">O495+P495</f>
        <v>313425.7</v>
      </c>
      <c r="R495" s="34" t="n">
        <f aca="false">R496+R498+R500+R502</f>
        <v>0</v>
      </c>
      <c r="S495" s="31" t="n">
        <f aca="false">Q495+R495</f>
        <v>313425.7</v>
      </c>
      <c r="T495" s="34" t="n">
        <f aca="false">T496+T498+T500+T502</f>
        <v>0</v>
      </c>
      <c r="U495" s="31" t="n">
        <f aca="false">S495+T495</f>
        <v>313425.7</v>
      </c>
      <c r="V495" s="34" t="n">
        <f aca="false">V496+V498+V500+V502</f>
        <v>7708.4</v>
      </c>
      <c r="W495" s="31" t="n">
        <f aca="false">U495+V495</f>
        <v>321134.1</v>
      </c>
      <c r="X495" s="34" t="n">
        <f aca="false">X496+X498+X500+X502</f>
        <v>842.2</v>
      </c>
      <c r="Y495" s="31" t="n">
        <f aca="false">W495+X495</f>
        <v>321976.3</v>
      </c>
      <c r="Z495" s="34" t="n">
        <f aca="false">Z496+Z498+Z500+Z502</f>
        <v>5425</v>
      </c>
      <c r="AA495" s="31" t="n">
        <f aca="false">Y495+Z495</f>
        <v>327401.3</v>
      </c>
      <c r="AB495" s="34" t="n">
        <f aca="false">AB496+AB498+AB500+AB502</f>
        <v>-655.6</v>
      </c>
      <c r="AC495" s="31" t="n">
        <f aca="false">AA495+AB495</f>
        <v>326745.7</v>
      </c>
    </row>
    <row r="496" s="66" customFormat="true" ht="39" hidden="false" customHeight="false" outlineLevel="0" collapsed="false">
      <c r="B496" s="21"/>
      <c r="C496" s="32" t="s">
        <v>255</v>
      </c>
      <c r="D496" s="33" t="s">
        <v>524</v>
      </c>
      <c r="E496" s="33" t="s">
        <v>82</v>
      </c>
      <c r="F496" s="33" t="s">
        <v>24</v>
      </c>
      <c r="G496" s="33" t="s">
        <v>530</v>
      </c>
      <c r="H496" s="33"/>
      <c r="I496" s="34" t="n">
        <f aca="false">I497</f>
        <v>87552.1</v>
      </c>
      <c r="J496" s="34" t="n">
        <f aca="false">J497</f>
        <v>0</v>
      </c>
      <c r="K496" s="31" t="n">
        <f aca="false">I496+J496</f>
        <v>87552.1</v>
      </c>
      <c r="L496" s="34" t="n">
        <f aca="false">L497</f>
        <v>0</v>
      </c>
      <c r="M496" s="31" t="n">
        <f aca="false">K496+L496</f>
        <v>87552.1</v>
      </c>
      <c r="N496" s="34" t="n">
        <f aca="false">N497</f>
        <v>0</v>
      </c>
      <c r="O496" s="31" t="n">
        <f aca="false">M496+N496</f>
        <v>87552.1</v>
      </c>
      <c r="P496" s="34" t="n">
        <f aca="false">P497</f>
        <v>2610</v>
      </c>
      <c r="Q496" s="31" t="n">
        <f aca="false">O496+P496</f>
        <v>90162.1</v>
      </c>
      <c r="R496" s="34" t="n">
        <f aca="false">R497</f>
        <v>0</v>
      </c>
      <c r="S496" s="31" t="n">
        <f aca="false">Q496+R496</f>
        <v>90162.1</v>
      </c>
      <c r="T496" s="34" t="n">
        <f aca="false">T497</f>
        <v>0</v>
      </c>
      <c r="U496" s="31" t="n">
        <f aca="false">S496+T496</f>
        <v>90162.1</v>
      </c>
      <c r="V496" s="34" t="n">
        <f aca="false">V497</f>
        <v>-1405.4</v>
      </c>
      <c r="W496" s="31" t="n">
        <f aca="false">U496+V496</f>
        <v>88756.7</v>
      </c>
      <c r="X496" s="34" t="n">
        <f aca="false">X497</f>
        <v>842.2</v>
      </c>
      <c r="Y496" s="31" t="n">
        <f aca="false">W496+X496</f>
        <v>89598.9</v>
      </c>
      <c r="Z496" s="34" t="n">
        <f aca="false">Z497</f>
        <v>0</v>
      </c>
      <c r="AA496" s="31" t="n">
        <f aca="false">Y496+Z496</f>
        <v>89598.9</v>
      </c>
      <c r="AB496" s="34" t="n">
        <f aca="false">AB497</f>
        <v>-500</v>
      </c>
      <c r="AC496" s="31" t="n">
        <f aca="false">AA496+AB496</f>
        <v>89098.9</v>
      </c>
    </row>
    <row r="497" s="66" customFormat="true" ht="39" hidden="false" customHeight="false" outlineLevel="0" collapsed="false">
      <c r="B497" s="21"/>
      <c r="C497" s="32" t="s">
        <v>116</v>
      </c>
      <c r="D497" s="33" t="s">
        <v>524</v>
      </c>
      <c r="E497" s="33" t="s">
        <v>82</v>
      </c>
      <c r="F497" s="33" t="s">
        <v>24</v>
      </c>
      <c r="G497" s="33" t="s">
        <v>530</v>
      </c>
      <c r="H497" s="33" t="s">
        <v>117</v>
      </c>
      <c r="I497" s="34" t="n">
        <v>87552.1</v>
      </c>
      <c r="J497" s="34"/>
      <c r="K497" s="31" t="n">
        <f aca="false">I497+J497</f>
        <v>87552.1</v>
      </c>
      <c r="L497" s="34"/>
      <c r="M497" s="31" t="n">
        <f aca="false">K497+L497</f>
        <v>87552.1</v>
      </c>
      <c r="N497" s="34"/>
      <c r="O497" s="31" t="n">
        <f aca="false">M497+N497</f>
        <v>87552.1</v>
      </c>
      <c r="P497" s="34" t="n">
        <v>2610</v>
      </c>
      <c r="Q497" s="31" t="n">
        <f aca="false">O497+P497</f>
        <v>90162.1</v>
      </c>
      <c r="R497" s="34"/>
      <c r="S497" s="31" t="n">
        <f aca="false">Q497+R497</f>
        <v>90162.1</v>
      </c>
      <c r="T497" s="34"/>
      <c r="U497" s="31" t="n">
        <f aca="false">S497+T497</f>
        <v>90162.1</v>
      </c>
      <c r="V497" s="34" t="n">
        <v>-1405.4</v>
      </c>
      <c r="W497" s="31" t="n">
        <f aca="false">U497+V497</f>
        <v>88756.7</v>
      </c>
      <c r="X497" s="34" t="n">
        <v>842.2</v>
      </c>
      <c r="Y497" s="31" t="n">
        <f aca="false">W497+X497</f>
        <v>89598.9</v>
      </c>
      <c r="Z497" s="34"/>
      <c r="AA497" s="31" t="n">
        <f aca="false">Y497+Z497</f>
        <v>89598.9</v>
      </c>
      <c r="AB497" s="34" t="n">
        <v>-500</v>
      </c>
      <c r="AC497" s="31" t="n">
        <f aca="false">AA497+AB497</f>
        <v>89098.9</v>
      </c>
    </row>
    <row r="498" s="66" customFormat="true" ht="19.5" hidden="false" customHeight="false" outlineLevel="0" collapsed="false">
      <c r="B498" s="21"/>
      <c r="C498" s="32" t="s">
        <v>531</v>
      </c>
      <c r="D498" s="33" t="s">
        <v>524</v>
      </c>
      <c r="E498" s="33" t="s">
        <v>82</v>
      </c>
      <c r="F498" s="33" t="s">
        <v>24</v>
      </c>
      <c r="G498" s="33" t="s">
        <v>532</v>
      </c>
      <c r="H498" s="33"/>
      <c r="I498" s="34"/>
      <c r="J498" s="34"/>
      <c r="K498" s="31"/>
      <c r="L498" s="34" t="n">
        <f aca="false">L499</f>
        <v>530</v>
      </c>
      <c r="M498" s="31" t="n">
        <f aca="false">K498+L498</f>
        <v>530</v>
      </c>
      <c r="N498" s="34" t="n">
        <f aca="false">N499</f>
        <v>0</v>
      </c>
      <c r="O498" s="31" t="n">
        <f aca="false">M498+N498</f>
        <v>530</v>
      </c>
      <c r="P498" s="34" t="n">
        <f aca="false">P499</f>
        <v>0</v>
      </c>
      <c r="Q498" s="31" t="n">
        <f aca="false">O498+P498</f>
        <v>530</v>
      </c>
      <c r="R498" s="34" t="n">
        <f aca="false">R499</f>
        <v>0</v>
      </c>
      <c r="S498" s="31" t="n">
        <f aca="false">Q498+R498</f>
        <v>530</v>
      </c>
      <c r="T498" s="34" t="n">
        <f aca="false">T499</f>
        <v>0</v>
      </c>
      <c r="U498" s="31" t="n">
        <f aca="false">S498+T498</f>
        <v>530</v>
      </c>
      <c r="V498" s="34" t="n">
        <f aca="false">V499</f>
        <v>555.5</v>
      </c>
      <c r="W498" s="31" t="n">
        <f aca="false">U498+V498</f>
        <v>1085.5</v>
      </c>
      <c r="X498" s="34" t="n">
        <f aca="false">X499</f>
        <v>0</v>
      </c>
      <c r="Y498" s="31" t="n">
        <f aca="false">W498+X498</f>
        <v>1085.5</v>
      </c>
      <c r="Z498" s="34" t="n">
        <f aca="false">Z499</f>
        <v>916.5</v>
      </c>
      <c r="AA498" s="31" t="n">
        <f aca="false">Y498+Z498</f>
        <v>2002</v>
      </c>
      <c r="AB498" s="34" t="n">
        <f aca="false">AB499</f>
        <v>-155.6</v>
      </c>
      <c r="AC498" s="31" t="n">
        <f aca="false">AA498+AB498</f>
        <v>1846.4</v>
      </c>
    </row>
    <row r="499" s="66" customFormat="true" ht="39" hidden="false" customHeight="false" outlineLevel="0" collapsed="false">
      <c r="B499" s="21"/>
      <c r="C499" s="32" t="s">
        <v>116</v>
      </c>
      <c r="D499" s="33" t="s">
        <v>524</v>
      </c>
      <c r="E499" s="33" t="s">
        <v>82</v>
      </c>
      <c r="F499" s="33" t="s">
        <v>24</v>
      </c>
      <c r="G499" s="33" t="s">
        <v>532</v>
      </c>
      <c r="H499" s="33" t="s">
        <v>117</v>
      </c>
      <c r="I499" s="34"/>
      <c r="J499" s="34"/>
      <c r="K499" s="31"/>
      <c r="L499" s="34" t="n">
        <v>530</v>
      </c>
      <c r="M499" s="31" t="n">
        <f aca="false">K499+L499</f>
        <v>530</v>
      </c>
      <c r="N499" s="34"/>
      <c r="O499" s="31" t="n">
        <f aca="false">M499+N499</f>
        <v>530</v>
      </c>
      <c r="P499" s="34"/>
      <c r="Q499" s="31" t="n">
        <f aca="false">O499+P499</f>
        <v>530</v>
      </c>
      <c r="R499" s="34"/>
      <c r="S499" s="31" t="n">
        <f aca="false">Q499+R499</f>
        <v>530</v>
      </c>
      <c r="T499" s="34"/>
      <c r="U499" s="31" t="n">
        <f aca="false">S499+T499</f>
        <v>530</v>
      </c>
      <c r="V499" s="34" t="n">
        <v>555.5</v>
      </c>
      <c r="W499" s="31" t="n">
        <f aca="false">U499+V499</f>
        <v>1085.5</v>
      </c>
      <c r="X499" s="34"/>
      <c r="Y499" s="31" t="n">
        <f aca="false">W499+X499</f>
        <v>1085.5</v>
      </c>
      <c r="Z499" s="34" t="n">
        <v>916.5</v>
      </c>
      <c r="AA499" s="31" t="n">
        <f aca="false">Y499+Z499</f>
        <v>2002</v>
      </c>
      <c r="AB499" s="34" t="n">
        <v>-155.6</v>
      </c>
      <c r="AC499" s="31" t="n">
        <f aca="false">AA499+AB499</f>
        <v>1846.4</v>
      </c>
    </row>
    <row r="500" s="66" customFormat="true" ht="135.75" hidden="false" customHeight="true" outlineLevel="0" collapsed="false">
      <c r="B500" s="21"/>
      <c r="C500" s="32" t="s">
        <v>533</v>
      </c>
      <c r="D500" s="33" t="s">
        <v>524</v>
      </c>
      <c r="E500" s="33" t="s">
        <v>82</v>
      </c>
      <c r="F500" s="33" t="s">
        <v>24</v>
      </c>
      <c r="G500" s="33" t="s">
        <v>534</v>
      </c>
      <c r="H500" s="33"/>
      <c r="I500" s="34" t="n">
        <f aca="false">I501</f>
        <v>2197.3</v>
      </c>
      <c r="J500" s="34" t="n">
        <f aca="false">J501</f>
        <v>0</v>
      </c>
      <c r="K500" s="31" t="n">
        <f aca="false">I500+J500</f>
        <v>2197.3</v>
      </c>
      <c r="L500" s="34" t="n">
        <f aca="false">L501</f>
        <v>0</v>
      </c>
      <c r="M500" s="31" t="n">
        <f aca="false">K500+L500</f>
        <v>2197.3</v>
      </c>
      <c r="N500" s="34" t="n">
        <f aca="false">N501</f>
        <v>0</v>
      </c>
      <c r="O500" s="31" t="n">
        <f aca="false">M500+N500</f>
        <v>2197.3</v>
      </c>
      <c r="P500" s="34" t="n">
        <f aca="false">P501</f>
        <v>0</v>
      </c>
      <c r="Q500" s="31" t="n">
        <f aca="false">O500+P500</f>
        <v>2197.3</v>
      </c>
      <c r="R500" s="34" t="n">
        <f aca="false">R501</f>
        <v>0</v>
      </c>
      <c r="S500" s="31" t="n">
        <f aca="false">Q500+R500</f>
        <v>2197.3</v>
      </c>
      <c r="T500" s="34" t="n">
        <f aca="false">T501</f>
        <v>0</v>
      </c>
      <c r="U500" s="31" t="n">
        <f aca="false">S500+T500</f>
        <v>2197.3</v>
      </c>
      <c r="V500" s="34" t="n">
        <f aca="false">V501</f>
        <v>538.7</v>
      </c>
      <c r="W500" s="31" t="n">
        <f aca="false">U500+V500</f>
        <v>2736</v>
      </c>
      <c r="X500" s="34" t="n">
        <f aca="false">X501</f>
        <v>0</v>
      </c>
      <c r="Y500" s="31" t="n">
        <f aca="false">W500+X500</f>
        <v>2736</v>
      </c>
      <c r="Z500" s="34" t="n">
        <f aca="false">Z501</f>
        <v>0</v>
      </c>
      <c r="AA500" s="31" t="n">
        <f aca="false">Y500+Z500</f>
        <v>2736</v>
      </c>
      <c r="AB500" s="34" t="n">
        <f aca="false">AB501</f>
        <v>0</v>
      </c>
      <c r="AC500" s="31" t="n">
        <f aca="false">AA500+AB500</f>
        <v>2736</v>
      </c>
    </row>
    <row r="501" s="66" customFormat="true" ht="58.5" hidden="false" customHeight="false" outlineLevel="0" collapsed="false">
      <c r="B501" s="21"/>
      <c r="C501" s="32" t="s">
        <v>535</v>
      </c>
      <c r="D501" s="33" t="s">
        <v>524</v>
      </c>
      <c r="E501" s="33" t="s">
        <v>82</v>
      </c>
      <c r="F501" s="33" t="s">
        <v>24</v>
      </c>
      <c r="G501" s="33" t="s">
        <v>534</v>
      </c>
      <c r="H501" s="33" t="s">
        <v>117</v>
      </c>
      <c r="I501" s="34" t="n">
        <v>2197.3</v>
      </c>
      <c r="J501" s="34"/>
      <c r="K501" s="31" t="n">
        <f aca="false">I501+J501</f>
        <v>2197.3</v>
      </c>
      <c r="L501" s="34"/>
      <c r="M501" s="31" t="n">
        <f aca="false">K501+L501</f>
        <v>2197.3</v>
      </c>
      <c r="N501" s="34"/>
      <c r="O501" s="31" t="n">
        <f aca="false">M501+N501</f>
        <v>2197.3</v>
      </c>
      <c r="P501" s="34"/>
      <c r="Q501" s="31" t="n">
        <f aca="false">O501+P501</f>
        <v>2197.3</v>
      </c>
      <c r="R501" s="34"/>
      <c r="S501" s="31" t="n">
        <f aca="false">Q501+R501</f>
        <v>2197.3</v>
      </c>
      <c r="T501" s="34"/>
      <c r="U501" s="31" t="n">
        <f aca="false">S501+T501</f>
        <v>2197.3</v>
      </c>
      <c r="V501" s="34" t="n">
        <v>538.7</v>
      </c>
      <c r="W501" s="31" t="n">
        <f aca="false">U501+V501</f>
        <v>2736</v>
      </c>
      <c r="X501" s="34"/>
      <c r="Y501" s="31" t="n">
        <f aca="false">W501+X501</f>
        <v>2736</v>
      </c>
      <c r="Z501" s="34"/>
      <c r="AA501" s="31" t="n">
        <f aca="false">Y501+Z501</f>
        <v>2736</v>
      </c>
      <c r="AB501" s="34"/>
      <c r="AC501" s="31" t="n">
        <f aca="false">AA501+AB501</f>
        <v>2736</v>
      </c>
    </row>
    <row r="502" s="66" customFormat="true" ht="97.5" hidden="false" customHeight="false" outlineLevel="0" collapsed="false">
      <c r="B502" s="21"/>
      <c r="C502" s="32" t="s">
        <v>536</v>
      </c>
      <c r="D502" s="33" t="s">
        <v>524</v>
      </c>
      <c r="E502" s="33" t="s">
        <v>82</v>
      </c>
      <c r="F502" s="33" t="s">
        <v>24</v>
      </c>
      <c r="G502" s="33" t="s">
        <v>537</v>
      </c>
      <c r="H502" s="33"/>
      <c r="I502" s="34" t="n">
        <f aca="false">I503</f>
        <v>209873.7</v>
      </c>
      <c r="J502" s="34" t="n">
        <f aca="false">J503</f>
        <v>5494</v>
      </c>
      <c r="K502" s="31" t="n">
        <f aca="false">I502+J502</f>
        <v>215367.7</v>
      </c>
      <c r="L502" s="34" t="n">
        <f aca="false">L503</f>
        <v>0</v>
      </c>
      <c r="M502" s="31" t="n">
        <f aca="false">K502+L502</f>
        <v>215367.7</v>
      </c>
      <c r="N502" s="34" t="n">
        <f aca="false">N503</f>
        <v>5168.6</v>
      </c>
      <c r="O502" s="31" t="n">
        <f aca="false">M502+N502</f>
        <v>220536.3</v>
      </c>
      <c r="P502" s="34" t="n">
        <f aca="false">P503</f>
        <v>0</v>
      </c>
      <c r="Q502" s="31" t="n">
        <f aca="false">O502+P502</f>
        <v>220536.3</v>
      </c>
      <c r="R502" s="34" t="n">
        <f aca="false">R503</f>
        <v>0</v>
      </c>
      <c r="S502" s="31" t="n">
        <f aca="false">Q502+R502</f>
        <v>220536.3</v>
      </c>
      <c r="T502" s="34" t="n">
        <f aca="false">T503</f>
        <v>0</v>
      </c>
      <c r="U502" s="31" t="n">
        <f aca="false">S502+T502</f>
        <v>220536.3</v>
      </c>
      <c r="V502" s="34" t="n">
        <f aca="false">V503</f>
        <v>8019.6</v>
      </c>
      <c r="W502" s="31" t="n">
        <f aca="false">U502+V502</f>
        <v>228555.9</v>
      </c>
      <c r="X502" s="34" t="n">
        <f aca="false">X503</f>
        <v>0</v>
      </c>
      <c r="Y502" s="31" t="n">
        <f aca="false">W502+X502</f>
        <v>228555.9</v>
      </c>
      <c r="Z502" s="34" t="n">
        <f aca="false">Z503</f>
        <v>4508.5</v>
      </c>
      <c r="AA502" s="31" t="n">
        <f aca="false">Y502+Z502</f>
        <v>233064.4</v>
      </c>
      <c r="AB502" s="34" t="n">
        <f aca="false">AB503</f>
        <v>0</v>
      </c>
      <c r="AC502" s="31" t="n">
        <f aca="false">AA502+AB502</f>
        <v>233064.4</v>
      </c>
    </row>
    <row r="503" s="66" customFormat="true" ht="39" hidden="false" customHeight="false" outlineLevel="0" collapsed="false">
      <c r="B503" s="21"/>
      <c r="C503" s="32" t="s">
        <v>116</v>
      </c>
      <c r="D503" s="33" t="s">
        <v>524</v>
      </c>
      <c r="E503" s="33" t="s">
        <v>82</v>
      </c>
      <c r="F503" s="33" t="s">
        <v>24</v>
      </c>
      <c r="G503" s="33" t="s">
        <v>537</v>
      </c>
      <c r="H503" s="33" t="s">
        <v>117</v>
      </c>
      <c r="I503" s="34" t="n">
        <v>209873.7</v>
      </c>
      <c r="J503" s="34" t="n">
        <v>5494</v>
      </c>
      <c r="K503" s="31" t="n">
        <f aca="false">I503+J503</f>
        <v>215367.7</v>
      </c>
      <c r="L503" s="34"/>
      <c r="M503" s="31" t="n">
        <f aca="false">K503+L503</f>
        <v>215367.7</v>
      </c>
      <c r="N503" s="34" t="n">
        <v>5168.6</v>
      </c>
      <c r="O503" s="31" t="n">
        <f aca="false">M503+N503</f>
        <v>220536.3</v>
      </c>
      <c r="P503" s="34"/>
      <c r="Q503" s="31" t="n">
        <f aca="false">O503+P503</f>
        <v>220536.3</v>
      </c>
      <c r="R503" s="34"/>
      <c r="S503" s="31" t="n">
        <f aca="false">Q503+R503</f>
        <v>220536.3</v>
      </c>
      <c r="T503" s="34"/>
      <c r="U503" s="31" t="n">
        <f aca="false">S503+T503</f>
        <v>220536.3</v>
      </c>
      <c r="V503" s="34" t="n">
        <v>8019.6</v>
      </c>
      <c r="W503" s="31" t="n">
        <f aca="false">U503+V503</f>
        <v>228555.9</v>
      </c>
      <c r="X503" s="34"/>
      <c r="Y503" s="31" t="n">
        <f aca="false">W503+X503</f>
        <v>228555.9</v>
      </c>
      <c r="Z503" s="34" t="n">
        <v>4508.5</v>
      </c>
      <c r="AA503" s="31" t="n">
        <f aca="false">Y503+Z503</f>
        <v>233064.4</v>
      </c>
      <c r="AB503" s="34"/>
      <c r="AC503" s="31" t="n">
        <f aca="false">AA503+AB503</f>
        <v>233064.4</v>
      </c>
    </row>
    <row r="504" s="66" customFormat="true" ht="39" hidden="false" customHeight="false" outlineLevel="0" collapsed="false">
      <c r="B504" s="21"/>
      <c r="C504" s="32" t="s">
        <v>150</v>
      </c>
      <c r="D504" s="33" t="s">
        <v>524</v>
      </c>
      <c r="E504" s="33" t="s">
        <v>82</v>
      </c>
      <c r="F504" s="33" t="s">
        <v>24</v>
      </c>
      <c r="G504" s="33" t="s">
        <v>151</v>
      </c>
      <c r="H504" s="33"/>
      <c r="I504" s="34" t="n">
        <f aca="false">I505</f>
        <v>20738.6</v>
      </c>
      <c r="J504" s="34" t="n">
        <f aca="false">J505</f>
        <v>0</v>
      </c>
      <c r="K504" s="31" t="n">
        <f aca="false">I504+J504</f>
        <v>20738.6</v>
      </c>
      <c r="L504" s="34" t="n">
        <f aca="false">L505</f>
        <v>0</v>
      </c>
      <c r="M504" s="31" t="n">
        <f aca="false">K504+L504</f>
        <v>20738.6</v>
      </c>
      <c r="N504" s="34" t="n">
        <f aca="false">N505</f>
        <v>0</v>
      </c>
      <c r="O504" s="31" t="n">
        <f aca="false">M504+N504</f>
        <v>20738.6</v>
      </c>
      <c r="P504" s="34" t="n">
        <f aca="false">P505</f>
        <v>1538.2</v>
      </c>
      <c r="Q504" s="31" t="n">
        <f aca="false">O504+P504</f>
        <v>22276.8</v>
      </c>
      <c r="R504" s="34" t="n">
        <f aca="false">R505</f>
        <v>7506.9</v>
      </c>
      <c r="S504" s="31" t="n">
        <f aca="false">Q504+R504</f>
        <v>29783.7</v>
      </c>
      <c r="T504" s="34" t="n">
        <f aca="false">T505</f>
        <v>0</v>
      </c>
      <c r="U504" s="31" t="n">
        <f aca="false">S504+T504</f>
        <v>29783.7</v>
      </c>
      <c r="V504" s="34" t="n">
        <f aca="false">V505</f>
        <v>0</v>
      </c>
      <c r="W504" s="31" t="n">
        <f aca="false">U504+V504</f>
        <v>29783.7</v>
      </c>
      <c r="X504" s="34" t="n">
        <f aca="false">X505</f>
        <v>-842.2</v>
      </c>
      <c r="Y504" s="31" t="n">
        <f aca="false">W504+X504</f>
        <v>28941.5</v>
      </c>
      <c r="Z504" s="34" t="n">
        <f aca="false">Z505</f>
        <v>-1135.8</v>
      </c>
      <c r="AA504" s="31" t="n">
        <f aca="false">Y504+Z504</f>
        <v>27805.7</v>
      </c>
      <c r="AB504" s="34" t="n">
        <f aca="false">AB505</f>
        <v>-60.2</v>
      </c>
      <c r="AC504" s="31" t="n">
        <f aca="false">AA504+AB504</f>
        <v>27745.5</v>
      </c>
    </row>
    <row r="505" s="66" customFormat="true" ht="19.5" hidden="false" customHeight="false" outlineLevel="0" collapsed="false">
      <c r="B505" s="21"/>
      <c r="C505" s="72" t="s">
        <v>120</v>
      </c>
      <c r="D505" s="33" t="s">
        <v>524</v>
      </c>
      <c r="E505" s="33" t="s">
        <v>82</v>
      </c>
      <c r="F505" s="33" t="s">
        <v>24</v>
      </c>
      <c r="G505" s="33" t="s">
        <v>152</v>
      </c>
      <c r="H505" s="33"/>
      <c r="I505" s="34" t="n">
        <f aca="false">I506</f>
        <v>20738.6</v>
      </c>
      <c r="J505" s="34" t="n">
        <f aca="false">J506</f>
        <v>0</v>
      </c>
      <c r="K505" s="31" t="n">
        <f aca="false">I505+J505</f>
        <v>20738.6</v>
      </c>
      <c r="L505" s="34" t="n">
        <f aca="false">L506</f>
        <v>0</v>
      </c>
      <c r="M505" s="31" t="n">
        <f aca="false">K505+L505</f>
        <v>20738.6</v>
      </c>
      <c r="N505" s="34" t="n">
        <f aca="false">N506</f>
        <v>0</v>
      </c>
      <c r="O505" s="31" t="n">
        <f aca="false">M505+N505</f>
        <v>20738.6</v>
      </c>
      <c r="P505" s="34" t="n">
        <f aca="false">P506</f>
        <v>1538.2</v>
      </c>
      <c r="Q505" s="31" t="n">
        <f aca="false">O505+P505</f>
        <v>22276.8</v>
      </c>
      <c r="R505" s="34" t="n">
        <f aca="false">R506</f>
        <v>7506.9</v>
      </c>
      <c r="S505" s="31" t="n">
        <f aca="false">Q505+R505</f>
        <v>29783.7</v>
      </c>
      <c r="T505" s="34" t="n">
        <f aca="false">T506</f>
        <v>0</v>
      </c>
      <c r="U505" s="31" t="n">
        <f aca="false">S505+T505</f>
        <v>29783.7</v>
      </c>
      <c r="V505" s="34" t="n">
        <f aca="false">V506</f>
        <v>0</v>
      </c>
      <c r="W505" s="31" t="n">
        <f aca="false">U505+V505</f>
        <v>29783.7</v>
      </c>
      <c r="X505" s="34" t="n">
        <f aca="false">X506</f>
        <v>-842.2</v>
      </c>
      <c r="Y505" s="31" t="n">
        <f aca="false">W505+X505</f>
        <v>28941.5</v>
      </c>
      <c r="Z505" s="34" t="n">
        <f aca="false">Z506</f>
        <v>-1135.8</v>
      </c>
      <c r="AA505" s="31" t="n">
        <f aca="false">Y505+Z505</f>
        <v>27805.7</v>
      </c>
      <c r="AB505" s="34" t="n">
        <f aca="false">AB506</f>
        <v>-60.2</v>
      </c>
      <c r="AC505" s="31" t="n">
        <f aca="false">AA505+AB505</f>
        <v>27745.5</v>
      </c>
    </row>
    <row r="506" s="66" customFormat="true" ht="42" hidden="false" customHeight="true" outlineLevel="0" collapsed="false">
      <c r="B506" s="21"/>
      <c r="C506" s="32" t="s">
        <v>538</v>
      </c>
      <c r="D506" s="33" t="s">
        <v>524</v>
      </c>
      <c r="E506" s="33" t="s">
        <v>82</v>
      </c>
      <c r="F506" s="33" t="s">
        <v>24</v>
      </c>
      <c r="G506" s="33" t="s">
        <v>539</v>
      </c>
      <c r="H506" s="33"/>
      <c r="I506" s="34" t="n">
        <f aca="false">I507</f>
        <v>20738.6</v>
      </c>
      <c r="J506" s="34" t="n">
        <f aca="false">J507</f>
        <v>0</v>
      </c>
      <c r="K506" s="31" t="n">
        <f aca="false">I506+J506</f>
        <v>20738.6</v>
      </c>
      <c r="L506" s="34" t="n">
        <f aca="false">L507</f>
        <v>0</v>
      </c>
      <c r="M506" s="31" t="n">
        <f aca="false">K506+L506</f>
        <v>20738.6</v>
      </c>
      <c r="N506" s="34" t="n">
        <f aca="false">N507</f>
        <v>0</v>
      </c>
      <c r="O506" s="31" t="n">
        <f aca="false">M506+N506</f>
        <v>20738.6</v>
      </c>
      <c r="P506" s="34" t="n">
        <f aca="false">P507</f>
        <v>1538.2</v>
      </c>
      <c r="Q506" s="31" t="n">
        <f aca="false">O506+P506</f>
        <v>22276.8</v>
      </c>
      <c r="R506" s="34" t="n">
        <f aca="false">R507</f>
        <v>7506.9</v>
      </c>
      <c r="S506" s="31" t="n">
        <f aca="false">Q506+R506</f>
        <v>29783.7</v>
      </c>
      <c r="T506" s="34" t="n">
        <f aca="false">T507</f>
        <v>0</v>
      </c>
      <c r="U506" s="31" t="n">
        <f aca="false">S506+T506</f>
        <v>29783.7</v>
      </c>
      <c r="V506" s="34" t="n">
        <f aca="false">V507</f>
        <v>0</v>
      </c>
      <c r="W506" s="31" t="n">
        <f aca="false">U506+V506</f>
        <v>29783.7</v>
      </c>
      <c r="X506" s="34" t="n">
        <f aca="false">X507</f>
        <v>-842.2</v>
      </c>
      <c r="Y506" s="31" t="n">
        <f aca="false">W506+X506</f>
        <v>28941.5</v>
      </c>
      <c r="Z506" s="34" t="n">
        <f aca="false">Z507</f>
        <v>-1135.8</v>
      </c>
      <c r="AA506" s="31" t="n">
        <f aca="false">Y506+Z506</f>
        <v>27805.7</v>
      </c>
      <c r="AB506" s="34" t="n">
        <f aca="false">AB507</f>
        <v>-60.2</v>
      </c>
      <c r="AC506" s="31" t="n">
        <f aca="false">AA506+AB506</f>
        <v>27745.5</v>
      </c>
    </row>
    <row r="507" s="66" customFormat="true" ht="19.5" hidden="false" customHeight="false" outlineLevel="0" collapsed="false">
      <c r="B507" s="21"/>
      <c r="C507" s="32" t="s">
        <v>540</v>
      </c>
      <c r="D507" s="33" t="s">
        <v>524</v>
      </c>
      <c r="E507" s="33" t="s">
        <v>82</v>
      </c>
      <c r="F507" s="33" t="s">
        <v>24</v>
      </c>
      <c r="G507" s="33" t="s">
        <v>541</v>
      </c>
      <c r="H507" s="33"/>
      <c r="I507" s="34" t="n">
        <f aca="false">I508</f>
        <v>20738.6</v>
      </c>
      <c r="J507" s="34" t="n">
        <f aca="false">J508</f>
        <v>0</v>
      </c>
      <c r="K507" s="31" t="n">
        <f aca="false">I507+J507</f>
        <v>20738.6</v>
      </c>
      <c r="L507" s="34" t="n">
        <f aca="false">L508</f>
        <v>0</v>
      </c>
      <c r="M507" s="31" t="n">
        <f aca="false">K507+L507</f>
        <v>20738.6</v>
      </c>
      <c r="N507" s="34" t="n">
        <f aca="false">N508</f>
        <v>0</v>
      </c>
      <c r="O507" s="31" t="n">
        <f aca="false">M507+N507</f>
        <v>20738.6</v>
      </c>
      <c r="P507" s="34" t="n">
        <f aca="false">P508</f>
        <v>1538.2</v>
      </c>
      <c r="Q507" s="31" t="n">
        <f aca="false">O507+P507</f>
        <v>22276.8</v>
      </c>
      <c r="R507" s="34" t="n">
        <f aca="false">R508</f>
        <v>7506.9</v>
      </c>
      <c r="S507" s="31" t="n">
        <f aca="false">Q507+R507</f>
        <v>29783.7</v>
      </c>
      <c r="T507" s="34" t="n">
        <f aca="false">T508</f>
        <v>0</v>
      </c>
      <c r="U507" s="31" t="n">
        <f aca="false">S507+T507</f>
        <v>29783.7</v>
      </c>
      <c r="V507" s="34" t="n">
        <f aca="false">V508</f>
        <v>0</v>
      </c>
      <c r="W507" s="31" t="n">
        <f aca="false">U507+V507</f>
        <v>29783.7</v>
      </c>
      <c r="X507" s="34" t="n">
        <f aca="false">X508</f>
        <v>-842.2</v>
      </c>
      <c r="Y507" s="31" t="n">
        <f aca="false">W507+X507</f>
        <v>28941.5</v>
      </c>
      <c r="Z507" s="34" t="n">
        <f aca="false">Z508</f>
        <v>-1135.8</v>
      </c>
      <c r="AA507" s="31" t="n">
        <f aca="false">Y507+Z507</f>
        <v>27805.7</v>
      </c>
      <c r="AB507" s="34" t="n">
        <f aca="false">AB508</f>
        <v>-60.2</v>
      </c>
      <c r="AC507" s="31" t="n">
        <f aca="false">AA507+AB507</f>
        <v>27745.5</v>
      </c>
    </row>
    <row r="508" s="66" customFormat="true" ht="39" hidden="false" customHeight="false" outlineLevel="0" collapsed="false">
      <c r="B508" s="21"/>
      <c r="C508" s="32" t="s">
        <v>116</v>
      </c>
      <c r="D508" s="33" t="s">
        <v>524</v>
      </c>
      <c r="E508" s="33" t="s">
        <v>82</v>
      </c>
      <c r="F508" s="33" t="s">
        <v>24</v>
      </c>
      <c r="G508" s="33" t="s">
        <v>541</v>
      </c>
      <c r="H508" s="33" t="s">
        <v>117</v>
      </c>
      <c r="I508" s="34" t="n">
        <v>20738.6</v>
      </c>
      <c r="J508" s="34"/>
      <c r="K508" s="31" t="n">
        <f aca="false">I508+J508</f>
        <v>20738.6</v>
      </c>
      <c r="L508" s="34"/>
      <c r="M508" s="31" t="n">
        <f aca="false">K508+L508</f>
        <v>20738.6</v>
      </c>
      <c r="N508" s="34"/>
      <c r="O508" s="31" t="n">
        <f aca="false">M508+N508</f>
        <v>20738.6</v>
      </c>
      <c r="P508" s="34" t="n">
        <v>1538.2</v>
      </c>
      <c r="Q508" s="31" t="n">
        <f aca="false">O508+P508</f>
        <v>22276.8</v>
      </c>
      <c r="R508" s="34" t="n">
        <v>7506.9</v>
      </c>
      <c r="S508" s="31" t="n">
        <f aca="false">Q508+R508</f>
        <v>29783.7</v>
      </c>
      <c r="T508" s="34"/>
      <c r="U508" s="31" t="n">
        <f aca="false">S508+T508</f>
        <v>29783.7</v>
      </c>
      <c r="V508" s="34"/>
      <c r="W508" s="31" t="n">
        <f aca="false">U508+V508</f>
        <v>29783.7</v>
      </c>
      <c r="X508" s="34" t="n">
        <v>-842.2</v>
      </c>
      <c r="Y508" s="31" t="n">
        <f aca="false">W508+X508</f>
        <v>28941.5</v>
      </c>
      <c r="Z508" s="34" t="n">
        <v>-1135.8</v>
      </c>
      <c r="AA508" s="31" t="n">
        <f aca="false">Y508+Z508</f>
        <v>27805.7</v>
      </c>
      <c r="AB508" s="34" t="n">
        <v>-60.2</v>
      </c>
      <c r="AC508" s="31" t="n">
        <f aca="false">AA508+AB508</f>
        <v>27745.5</v>
      </c>
    </row>
    <row r="509" s="66" customFormat="true" ht="19.5" hidden="false" customHeight="false" outlineLevel="0" collapsed="false">
      <c r="B509" s="21"/>
      <c r="C509" s="32" t="s">
        <v>351</v>
      </c>
      <c r="D509" s="33" t="s">
        <v>524</v>
      </c>
      <c r="E509" s="33" t="s">
        <v>82</v>
      </c>
      <c r="F509" s="33" t="s">
        <v>27</v>
      </c>
      <c r="G509" s="33"/>
      <c r="H509" s="33"/>
      <c r="I509" s="34" t="n">
        <f aca="false">I510+I554</f>
        <v>620110.8</v>
      </c>
      <c r="J509" s="34" t="n">
        <f aca="false">J510+J554</f>
        <v>36259.2</v>
      </c>
      <c r="K509" s="31" t="n">
        <f aca="false">I509+J509</f>
        <v>656370</v>
      </c>
      <c r="L509" s="34" t="n">
        <f aca="false">L510+L554</f>
        <v>1093.7</v>
      </c>
      <c r="M509" s="31" t="n">
        <f aca="false">K509+L509</f>
        <v>657463.7</v>
      </c>
      <c r="N509" s="34" t="n">
        <f aca="false">N510+N554</f>
        <v>34805.3</v>
      </c>
      <c r="O509" s="31" t="n">
        <f aca="false">M509+N509</f>
        <v>692269</v>
      </c>
      <c r="P509" s="34" t="n">
        <f aca="false">P510+P554</f>
        <v>8718.1</v>
      </c>
      <c r="Q509" s="31" t="n">
        <f aca="false">O509+P509</f>
        <v>700987.1</v>
      </c>
      <c r="R509" s="34" t="n">
        <f aca="false">R510+R554</f>
        <v>5262.4</v>
      </c>
      <c r="S509" s="31" t="n">
        <f aca="false">Q509+R509</f>
        <v>706249.5</v>
      </c>
      <c r="T509" s="34" t="n">
        <f aca="false">T510+T554</f>
        <v>0</v>
      </c>
      <c r="U509" s="31" t="n">
        <f aca="false">S509+T509</f>
        <v>706249.5</v>
      </c>
      <c r="V509" s="34" t="n">
        <f aca="false">V510+V554</f>
        <v>11222.1</v>
      </c>
      <c r="W509" s="31" t="n">
        <f aca="false">U509+V509</f>
        <v>717471.6</v>
      </c>
      <c r="X509" s="34" t="n">
        <f aca="false">X510+X554</f>
        <v>-1874.1</v>
      </c>
      <c r="Y509" s="31" t="n">
        <f aca="false">W509+X509</f>
        <v>715597.5</v>
      </c>
      <c r="Z509" s="34" t="n">
        <f aca="false">Z510+Z554</f>
        <v>-6116.4</v>
      </c>
      <c r="AA509" s="31" t="n">
        <f aca="false">Y509+Z509</f>
        <v>709481.1</v>
      </c>
      <c r="AB509" s="34" t="n">
        <f aca="false">AB510+AB554</f>
        <v>-1105.6</v>
      </c>
      <c r="AC509" s="31" t="n">
        <f aca="false">AA509+AB509</f>
        <v>708375.5</v>
      </c>
    </row>
    <row r="510" s="66" customFormat="true" ht="39" hidden="false" customHeight="false" outlineLevel="0" collapsed="false">
      <c r="B510" s="21"/>
      <c r="C510" s="32" t="s">
        <v>525</v>
      </c>
      <c r="D510" s="21" t="s">
        <v>524</v>
      </c>
      <c r="E510" s="21" t="s">
        <v>82</v>
      </c>
      <c r="F510" s="73" t="s">
        <v>27</v>
      </c>
      <c r="G510" s="73" t="s">
        <v>526</v>
      </c>
      <c r="H510" s="33"/>
      <c r="I510" s="34" t="n">
        <f aca="false">I511</f>
        <v>601812</v>
      </c>
      <c r="J510" s="34" t="n">
        <f aca="false">J511</f>
        <v>36259.2</v>
      </c>
      <c r="K510" s="31" t="n">
        <f aca="false">I510+J510</f>
        <v>638071.2</v>
      </c>
      <c r="L510" s="34" t="n">
        <f aca="false">L511</f>
        <v>1093.7</v>
      </c>
      <c r="M510" s="31" t="n">
        <f aca="false">K510+L510</f>
        <v>639164.9</v>
      </c>
      <c r="N510" s="34" t="n">
        <f aca="false">N511</f>
        <v>34805.3</v>
      </c>
      <c r="O510" s="31" t="n">
        <f aca="false">M510+N510</f>
        <v>673970.2</v>
      </c>
      <c r="P510" s="34" t="n">
        <f aca="false">P511</f>
        <v>8718.1</v>
      </c>
      <c r="Q510" s="31" t="n">
        <f aca="false">O510+P510</f>
        <v>682688.3</v>
      </c>
      <c r="R510" s="34" t="n">
        <f aca="false">R511</f>
        <v>1130</v>
      </c>
      <c r="S510" s="31" t="n">
        <f aca="false">Q510+R510</f>
        <v>683818.3</v>
      </c>
      <c r="T510" s="34" t="n">
        <f aca="false">T511</f>
        <v>0</v>
      </c>
      <c r="U510" s="31" t="n">
        <f aca="false">S510+T510</f>
        <v>683818.3</v>
      </c>
      <c r="V510" s="34" t="n">
        <f aca="false">V511</f>
        <v>9769.3</v>
      </c>
      <c r="W510" s="31" t="n">
        <f aca="false">U510+V510</f>
        <v>693587.6</v>
      </c>
      <c r="X510" s="34" t="n">
        <f aca="false">X511</f>
        <v>-1874.1</v>
      </c>
      <c r="Y510" s="31" t="n">
        <f aca="false">W510+X510</f>
        <v>691713.5</v>
      </c>
      <c r="Z510" s="34" t="n">
        <f aca="false">Z511</f>
        <v>-4101.8</v>
      </c>
      <c r="AA510" s="31" t="n">
        <f aca="false">Y510+Z510</f>
        <v>687611.7</v>
      </c>
      <c r="AB510" s="34" t="n">
        <f aca="false">AB511</f>
        <v>-1105.6</v>
      </c>
      <c r="AC510" s="31" t="n">
        <f aca="false">AA510+AB510</f>
        <v>686506.1</v>
      </c>
    </row>
    <row r="511" s="66" customFormat="true" ht="19.5" hidden="false" customHeight="false" outlineLevel="0" collapsed="false">
      <c r="B511" s="21"/>
      <c r="C511" s="72" t="s">
        <v>120</v>
      </c>
      <c r="D511" s="21" t="s">
        <v>524</v>
      </c>
      <c r="E511" s="21" t="s">
        <v>82</v>
      </c>
      <c r="F511" s="73" t="s">
        <v>27</v>
      </c>
      <c r="G511" s="73" t="s">
        <v>527</v>
      </c>
      <c r="H511" s="33"/>
      <c r="I511" s="34" t="n">
        <f aca="false">I512+I534+I537</f>
        <v>601812</v>
      </c>
      <c r="J511" s="34" t="n">
        <f aca="false">J512+J534+J537</f>
        <v>36259.2</v>
      </c>
      <c r="K511" s="31" t="n">
        <f aca="false">I511+J511</f>
        <v>638071.2</v>
      </c>
      <c r="L511" s="34" t="n">
        <f aca="false">L512+L534+L537</f>
        <v>1093.7</v>
      </c>
      <c r="M511" s="31" t="n">
        <f aca="false">K511+L511</f>
        <v>639164.9</v>
      </c>
      <c r="N511" s="34" t="n">
        <f aca="false">N512+N534+N537</f>
        <v>34805.3</v>
      </c>
      <c r="O511" s="31" t="n">
        <f aca="false">M511+N511</f>
        <v>673970.2</v>
      </c>
      <c r="P511" s="34" t="n">
        <f aca="false">P512+P534+P537</f>
        <v>8718.1</v>
      </c>
      <c r="Q511" s="31" t="n">
        <f aca="false">O511+P511</f>
        <v>682688.3</v>
      </c>
      <c r="R511" s="34" t="n">
        <f aca="false">R512+R534+R537</f>
        <v>1130</v>
      </c>
      <c r="S511" s="31" t="n">
        <f aca="false">Q511+R511</f>
        <v>683818.3</v>
      </c>
      <c r="T511" s="34" t="n">
        <f aca="false">T512+T534+T537</f>
        <v>0</v>
      </c>
      <c r="U511" s="31" t="n">
        <f aca="false">S511+T511</f>
        <v>683818.3</v>
      </c>
      <c r="V511" s="34" t="n">
        <f aca="false">V512+V534+V537</f>
        <v>9769.3</v>
      </c>
      <c r="W511" s="31" t="n">
        <f aca="false">U511+V511</f>
        <v>693587.6</v>
      </c>
      <c r="X511" s="34" t="n">
        <f aca="false">X512+X534+X537</f>
        <v>-1874.1</v>
      </c>
      <c r="Y511" s="31" t="n">
        <f aca="false">W511+X511</f>
        <v>691713.5</v>
      </c>
      <c r="Z511" s="34" t="n">
        <f aca="false">Z512+Z534+Z537</f>
        <v>-4101.8</v>
      </c>
      <c r="AA511" s="31" t="n">
        <f aca="false">Y511+Z511</f>
        <v>687611.7</v>
      </c>
      <c r="AB511" s="34" t="n">
        <f aca="false">AB512+AB534+AB537</f>
        <v>-1105.6</v>
      </c>
      <c r="AC511" s="31" t="n">
        <f aca="false">AA511+AB511</f>
        <v>686506.1</v>
      </c>
    </row>
    <row r="512" s="66" customFormat="true" ht="39" hidden="false" customHeight="false" outlineLevel="0" collapsed="false">
      <c r="B512" s="21"/>
      <c r="C512" s="32" t="s">
        <v>528</v>
      </c>
      <c r="D512" s="21" t="s">
        <v>524</v>
      </c>
      <c r="E512" s="21" t="s">
        <v>82</v>
      </c>
      <c r="F512" s="73" t="s">
        <v>27</v>
      </c>
      <c r="G512" s="73" t="s">
        <v>529</v>
      </c>
      <c r="H512" s="21"/>
      <c r="I512" s="34" t="n">
        <f aca="false">I513+I515+I517+I519+I521+I525+I527</f>
        <v>557173.7</v>
      </c>
      <c r="J512" s="34" t="n">
        <f aca="false">J513+J515+J517+J519+J521+J525+J527</f>
        <v>42435.1</v>
      </c>
      <c r="K512" s="31" t="n">
        <f aca="false">I512+J512</f>
        <v>599608.8</v>
      </c>
      <c r="L512" s="34" t="n">
        <f aca="false">L513+L515+L517+L519+L521+L525+L527</f>
        <v>1093.6</v>
      </c>
      <c r="M512" s="31" t="n">
        <f aca="false">K512+L512</f>
        <v>600702.4</v>
      </c>
      <c r="N512" s="34" t="n">
        <f aca="false">N513+N515+N517+N519+N521+N525+N527+N523</f>
        <v>34582.9</v>
      </c>
      <c r="O512" s="31" t="n">
        <f aca="false">M512+N512</f>
        <v>635285.3</v>
      </c>
      <c r="P512" s="34" t="n">
        <f aca="false">P513+P515+P517+P519+P521+P525+P527+P523</f>
        <v>8718.1</v>
      </c>
      <c r="Q512" s="31" t="n">
        <f aca="false">O512+P512</f>
        <v>644003.4</v>
      </c>
      <c r="R512" s="34" t="n">
        <f aca="false">R513+R515+R517+R519+R521+R525+R527+R523</f>
        <v>1130</v>
      </c>
      <c r="S512" s="31" t="n">
        <f aca="false">Q512+R512</f>
        <v>645133.4</v>
      </c>
      <c r="T512" s="34" t="n">
        <f aca="false">T513+T515+T517+T519+T521+T525+T527+T523</f>
        <v>0</v>
      </c>
      <c r="U512" s="31" t="n">
        <f aca="false">S512+T512</f>
        <v>645133.4</v>
      </c>
      <c r="V512" s="34" t="n">
        <f aca="false">V513+V515+V517+V519+V521+V525+V527+V523</f>
        <v>9627.8</v>
      </c>
      <c r="W512" s="31" t="n">
        <f aca="false">U512+V512</f>
        <v>654761.2</v>
      </c>
      <c r="X512" s="34" t="n">
        <f aca="false">X513+X515+X517+X519+X521+X525+X527+X523</f>
        <v>212.6</v>
      </c>
      <c r="Y512" s="31" t="n">
        <f aca="false">W512+X512</f>
        <v>654973.8</v>
      </c>
      <c r="Z512" s="34" t="n">
        <f aca="false">Z513+Z515+Z517+Z519+Z521+Z525+Z527+Z523</f>
        <v>-4101.8</v>
      </c>
      <c r="AA512" s="31" t="n">
        <f aca="false">Y512+Z512</f>
        <v>650872</v>
      </c>
      <c r="AB512" s="34" t="n">
        <f aca="false">AB513+AB515+AB517+AB519+AB521+AB525+AB527+AB523</f>
        <v>-1105.6</v>
      </c>
      <c r="AC512" s="31" t="n">
        <f aca="false">AA512+AB512</f>
        <v>649766.4</v>
      </c>
    </row>
    <row r="513" s="66" customFormat="true" ht="39" hidden="false" customHeight="false" outlineLevel="0" collapsed="false">
      <c r="B513" s="21"/>
      <c r="C513" s="32" t="s">
        <v>255</v>
      </c>
      <c r="D513" s="33" t="s">
        <v>524</v>
      </c>
      <c r="E513" s="33" t="s">
        <v>82</v>
      </c>
      <c r="F513" s="33" t="s">
        <v>27</v>
      </c>
      <c r="G513" s="33" t="s">
        <v>530</v>
      </c>
      <c r="H513" s="33"/>
      <c r="I513" s="34" t="n">
        <f aca="false">I514</f>
        <v>118517.1</v>
      </c>
      <c r="J513" s="34" t="n">
        <f aca="false">J514</f>
        <v>0</v>
      </c>
      <c r="K513" s="31" t="n">
        <f aca="false">I513+J513</f>
        <v>118517.1</v>
      </c>
      <c r="L513" s="34" t="n">
        <f aca="false">L514</f>
        <v>0</v>
      </c>
      <c r="M513" s="31" t="n">
        <f aca="false">K513+L513</f>
        <v>118517.1</v>
      </c>
      <c r="N513" s="34" t="n">
        <f aca="false">N514</f>
        <v>0</v>
      </c>
      <c r="O513" s="31" t="n">
        <f aca="false">M513+N513</f>
        <v>118517.1</v>
      </c>
      <c r="P513" s="34" t="n">
        <f aca="false">P514</f>
        <v>2624</v>
      </c>
      <c r="Q513" s="31" t="n">
        <f aca="false">O513+P513</f>
        <v>121141.1</v>
      </c>
      <c r="R513" s="34" t="n">
        <f aca="false">R514</f>
        <v>0</v>
      </c>
      <c r="S513" s="31" t="n">
        <f aca="false">Q513+R513</f>
        <v>121141.1</v>
      </c>
      <c r="T513" s="34" t="n">
        <f aca="false">T514</f>
        <v>0</v>
      </c>
      <c r="U513" s="31" t="n">
        <f aca="false">S513+T513</f>
        <v>121141.1</v>
      </c>
      <c r="V513" s="34" t="n">
        <f aca="false">V514</f>
        <v>7516.9</v>
      </c>
      <c r="W513" s="31" t="n">
        <f aca="false">U513+V513</f>
        <v>128658</v>
      </c>
      <c r="X513" s="34" t="n">
        <f aca="false">X514</f>
        <v>0</v>
      </c>
      <c r="Y513" s="31" t="n">
        <f aca="false">W513+X513</f>
        <v>128658</v>
      </c>
      <c r="Z513" s="34" t="n">
        <f aca="false">Z514</f>
        <v>-3259.9</v>
      </c>
      <c r="AA513" s="31" t="n">
        <f aca="false">Y513+Z513</f>
        <v>125398.1</v>
      </c>
      <c r="AB513" s="34" t="n">
        <f aca="false">AB514</f>
        <v>-1860.9</v>
      </c>
      <c r="AC513" s="31" t="n">
        <f aca="false">AA513+AB513</f>
        <v>123537.2</v>
      </c>
    </row>
    <row r="514" s="66" customFormat="true" ht="39" hidden="false" customHeight="false" outlineLevel="0" collapsed="false">
      <c r="B514" s="21"/>
      <c r="C514" s="32" t="s">
        <v>116</v>
      </c>
      <c r="D514" s="33" t="s">
        <v>524</v>
      </c>
      <c r="E514" s="33" t="s">
        <v>82</v>
      </c>
      <c r="F514" s="33" t="s">
        <v>27</v>
      </c>
      <c r="G514" s="33" t="s">
        <v>530</v>
      </c>
      <c r="H514" s="33" t="s">
        <v>117</v>
      </c>
      <c r="I514" s="34" t="n">
        <v>118517.1</v>
      </c>
      <c r="J514" s="34"/>
      <c r="K514" s="31" t="n">
        <f aca="false">I514+J514</f>
        <v>118517.1</v>
      </c>
      <c r="L514" s="34"/>
      <c r="M514" s="31" t="n">
        <f aca="false">K514+L514</f>
        <v>118517.1</v>
      </c>
      <c r="N514" s="34"/>
      <c r="O514" s="31" t="n">
        <f aca="false">M514+N514</f>
        <v>118517.1</v>
      </c>
      <c r="P514" s="34" t="n">
        <v>2624</v>
      </c>
      <c r="Q514" s="31" t="n">
        <f aca="false">O514+P514</f>
        <v>121141.1</v>
      </c>
      <c r="R514" s="34"/>
      <c r="S514" s="31" t="n">
        <f aca="false">Q514+R514</f>
        <v>121141.1</v>
      </c>
      <c r="T514" s="34"/>
      <c r="U514" s="31" t="n">
        <f aca="false">S514+T514</f>
        <v>121141.1</v>
      </c>
      <c r="V514" s="34" t="n">
        <v>7516.9</v>
      </c>
      <c r="W514" s="31" t="n">
        <f aca="false">U514+V514</f>
        <v>128658</v>
      </c>
      <c r="X514" s="34"/>
      <c r="Y514" s="31" t="n">
        <f aca="false">W514+X514</f>
        <v>128658</v>
      </c>
      <c r="Z514" s="34" t="n">
        <v>-3259.9</v>
      </c>
      <c r="AA514" s="31" t="n">
        <f aca="false">Y514+Z514</f>
        <v>125398.1</v>
      </c>
      <c r="AB514" s="34" t="n">
        <v>-1860.9</v>
      </c>
      <c r="AC514" s="31" t="n">
        <f aca="false">AA514+AB514</f>
        <v>123537.2</v>
      </c>
    </row>
    <row r="515" s="66" customFormat="true" ht="19.5" hidden="false" customHeight="false" outlineLevel="0" collapsed="false">
      <c r="B515" s="21"/>
      <c r="C515" s="32" t="s">
        <v>542</v>
      </c>
      <c r="D515" s="33" t="s">
        <v>524</v>
      </c>
      <c r="E515" s="33" t="s">
        <v>82</v>
      </c>
      <c r="F515" s="33" t="s">
        <v>27</v>
      </c>
      <c r="G515" s="33" t="s">
        <v>543</v>
      </c>
      <c r="H515" s="33"/>
      <c r="I515" s="34" t="n">
        <f aca="false">I516</f>
        <v>1043.7</v>
      </c>
      <c r="J515" s="34" t="n">
        <f aca="false">J516</f>
        <v>350</v>
      </c>
      <c r="K515" s="31" t="n">
        <f aca="false">I515+J515</f>
        <v>1393.7</v>
      </c>
      <c r="L515" s="34" t="n">
        <f aca="false">L516</f>
        <v>-0.1</v>
      </c>
      <c r="M515" s="31" t="n">
        <f aca="false">K515+L515</f>
        <v>1393.6</v>
      </c>
      <c r="N515" s="34" t="n">
        <f aca="false">N516</f>
        <v>0</v>
      </c>
      <c r="O515" s="31" t="n">
        <f aca="false">M515+N515</f>
        <v>1393.6</v>
      </c>
      <c r="P515" s="34" t="n">
        <f aca="false">P516</f>
        <v>6094.1</v>
      </c>
      <c r="Q515" s="31" t="n">
        <f aca="false">O515+P515</f>
        <v>7487.7</v>
      </c>
      <c r="R515" s="34" t="n">
        <f aca="false">R516</f>
        <v>1130</v>
      </c>
      <c r="S515" s="31" t="n">
        <f aca="false">Q515+R515</f>
        <v>8617.7</v>
      </c>
      <c r="T515" s="34" t="n">
        <f aca="false">T516</f>
        <v>0</v>
      </c>
      <c r="U515" s="31" t="n">
        <f aca="false">S515+T515</f>
        <v>8617.7</v>
      </c>
      <c r="V515" s="34" t="n">
        <f aca="false">V516</f>
        <v>3111.4</v>
      </c>
      <c r="W515" s="31" t="n">
        <f aca="false">U515+V515</f>
        <v>11729.1</v>
      </c>
      <c r="X515" s="34" t="n">
        <f aca="false">X516</f>
        <v>212.6</v>
      </c>
      <c r="Y515" s="31" t="n">
        <f aca="false">W515+X515</f>
        <v>11941.7</v>
      </c>
      <c r="Z515" s="34" t="n">
        <f aca="false">Z516</f>
        <v>-300</v>
      </c>
      <c r="AA515" s="31" t="n">
        <f aca="false">Y515+Z515</f>
        <v>11641.7</v>
      </c>
      <c r="AB515" s="34" t="n">
        <f aca="false">AB516</f>
        <v>-229.7</v>
      </c>
      <c r="AC515" s="31" t="n">
        <f aca="false">AA515+AB515</f>
        <v>11412</v>
      </c>
    </row>
    <row r="516" s="66" customFormat="true" ht="39" hidden="false" customHeight="false" outlineLevel="0" collapsed="false">
      <c r="B516" s="21"/>
      <c r="C516" s="32" t="s">
        <v>116</v>
      </c>
      <c r="D516" s="33" t="s">
        <v>524</v>
      </c>
      <c r="E516" s="33" t="s">
        <v>82</v>
      </c>
      <c r="F516" s="33" t="s">
        <v>27</v>
      </c>
      <c r="G516" s="33" t="s">
        <v>543</v>
      </c>
      <c r="H516" s="33" t="s">
        <v>117</v>
      </c>
      <c r="I516" s="34" t="n">
        <v>1043.7</v>
      </c>
      <c r="J516" s="34" t="n">
        <v>350</v>
      </c>
      <c r="K516" s="31" t="n">
        <f aca="false">I516+J516</f>
        <v>1393.7</v>
      </c>
      <c r="L516" s="34" t="n">
        <v>-0.1</v>
      </c>
      <c r="M516" s="31" t="n">
        <f aca="false">K516+L516</f>
        <v>1393.6</v>
      </c>
      <c r="N516" s="34"/>
      <c r="O516" s="31" t="n">
        <f aca="false">M516+N516</f>
        <v>1393.6</v>
      </c>
      <c r="P516" s="34" t="n">
        <v>6094.1</v>
      </c>
      <c r="Q516" s="31" t="n">
        <f aca="false">O516+P516</f>
        <v>7487.7</v>
      </c>
      <c r="R516" s="34" t="n">
        <v>1130</v>
      </c>
      <c r="S516" s="31" t="n">
        <f aca="false">Q516+R516</f>
        <v>8617.7</v>
      </c>
      <c r="T516" s="34"/>
      <c r="U516" s="31" t="n">
        <f aca="false">S516+T516</f>
        <v>8617.7</v>
      </c>
      <c r="V516" s="34" t="n">
        <v>3111.4</v>
      </c>
      <c r="W516" s="31" t="n">
        <f aca="false">U516+V516</f>
        <v>11729.1</v>
      </c>
      <c r="X516" s="34" t="n">
        <v>212.6</v>
      </c>
      <c r="Y516" s="31" t="n">
        <f aca="false">W516+X516</f>
        <v>11941.7</v>
      </c>
      <c r="Z516" s="34" t="n">
        <v>-300</v>
      </c>
      <c r="AA516" s="31" t="n">
        <f aca="false">Y516+Z516</f>
        <v>11641.7</v>
      </c>
      <c r="AB516" s="34" t="n">
        <v>-229.7</v>
      </c>
      <c r="AC516" s="31" t="n">
        <f aca="false">AA516+AB516</f>
        <v>11412</v>
      </c>
    </row>
    <row r="517" s="66" customFormat="true" ht="139.5" hidden="false" customHeight="true" outlineLevel="0" collapsed="false">
      <c r="B517" s="21"/>
      <c r="C517" s="32" t="s">
        <v>533</v>
      </c>
      <c r="D517" s="33" t="s">
        <v>524</v>
      </c>
      <c r="E517" s="33" t="s">
        <v>82</v>
      </c>
      <c r="F517" s="33" t="s">
        <v>27</v>
      </c>
      <c r="G517" s="33" t="s">
        <v>534</v>
      </c>
      <c r="H517" s="33"/>
      <c r="I517" s="34" t="n">
        <f aca="false">I518</f>
        <v>3660.4</v>
      </c>
      <c r="J517" s="34" t="n">
        <f aca="false">J518</f>
        <v>0</v>
      </c>
      <c r="K517" s="31" t="n">
        <f aca="false">I517+J517</f>
        <v>3660.4</v>
      </c>
      <c r="L517" s="34" t="n">
        <f aca="false">L518</f>
        <v>0</v>
      </c>
      <c r="M517" s="31" t="n">
        <f aca="false">K517+L517</f>
        <v>3660.4</v>
      </c>
      <c r="N517" s="34" t="n">
        <f aca="false">N518</f>
        <v>0</v>
      </c>
      <c r="O517" s="31" t="n">
        <f aca="false">M517+N517</f>
        <v>3660.4</v>
      </c>
      <c r="P517" s="34" t="n">
        <f aca="false">P518</f>
        <v>0</v>
      </c>
      <c r="Q517" s="31" t="n">
        <f aca="false">O517+P517</f>
        <v>3660.4</v>
      </c>
      <c r="R517" s="34" t="n">
        <f aca="false">R518</f>
        <v>0</v>
      </c>
      <c r="S517" s="31" t="n">
        <f aca="false">Q517+R517</f>
        <v>3660.4</v>
      </c>
      <c r="T517" s="34" t="n">
        <f aca="false">T518</f>
        <v>0</v>
      </c>
      <c r="U517" s="31" t="n">
        <f aca="false">S517+T517</f>
        <v>3660.4</v>
      </c>
      <c r="V517" s="34" t="n">
        <f aca="false">V518</f>
        <v>909.2</v>
      </c>
      <c r="W517" s="31" t="n">
        <f aca="false">U517+V517</f>
        <v>4569.6</v>
      </c>
      <c r="X517" s="34" t="n">
        <f aca="false">X518</f>
        <v>0</v>
      </c>
      <c r="Y517" s="31" t="n">
        <f aca="false">W517+X517</f>
        <v>4569.6</v>
      </c>
      <c r="Z517" s="34" t="n">
        <f aca="false">Z518</f>
        <v>0</v>
      </c>
      <c r="AA517" s="31" t="n">
        <f aca="false">Y517+Z517</f>
        <v>4569.6</v>
      </c>
      <c r="AB517" s="34" t="n">
        <f aca="false">AB518</f>
        <v>0</v>
      </c>
      <c r="AC517" s="31" t="n">
        <f aca="false">AA517+AB517</f>
        <v>4569.6</v>
      </c>
    </row>
    <row r="518" s="66" customFormat="true" ht="41.25" hidden="false" customHeight="true" outlineLevel="0" collapsed="false">
      <c r="B518" s="21"/>
      <c r="C518" s="32" t="s">
        <v>544</v>
      </c>
      <c r="D518" s="33" t="s">
        <v>524</v>
      </c>
      <c r="E518" s="33" t="s">
        <v>82</v>
      </c>
      <c r="F518" s="33" t="s">
        <v>27</v>
      </c>
      <c r="G518" s="33" t="s">
        <v>534</v>
      </c>
      <c r="H518" s="33" t="s">
        <v>117</v>
      </c>
      <c r="I518" s="34" t="n">
        <v>3660.4</v>
      </c>
      <c r="J518" s="34"/>
      <c r="K518" s="31" t="n">
        <f aca="false">I518+J518</f>
        <v>3660.4</v>
      </c>
      <c r="L518" s="34"/>
      <c r="M518" s="31" t="n">
        <f aca="false">K518+L518</f>
        <v>3660.4</v>
      </c>
      <c r="N518" s="34"/>
      <c r="O518" s="31" t="n">
        <f aca="false">M518+N518</f>
        <v>3660.4</v>
      </c>
      <c r="P518" s="34"/>
      <c r="Q518" s="31" t="n">
        <f aca="false">O518+P518</f>
        <v>3660.4</v>
      </c>
      <c r="R518" s="34"/>
      <c r="S518" s="31" t="n">
        <f aca="false">Q518+R518</f>
        <v>3660.4</v>
      </c>
      <c r="T518" s="34"/>
      <c r="U518" s="31" t="n">
        <f aca="false">S518+T518</f>
        <v>3660.4</v>
      </c>
      <c r="V518" s="34" t="n">
        <v>909.2</v>
      </c>
      <c r="W518" s="31" t="n">
        <f aca="false">U518+V518</f>
        <v>4569.6</v>
      </c>
      <c r="X518" s="34"/>
      <c r="Y518" s="31" t="n">
        <f aca="false">W518+X518</f>
        <v>4569.6</v>
      </c>
      <c r="Z518" s="34"/>
      <c r="AA518" s="31" t="n">
        <f aca="false">Y518+Z518</f>
        <v>4569.6</v>
      </c>
      <c r="AB518" s="34"/>
      <c r="AC518" s="31" t="n">
        <f aca="false">AA518+AB518</f>
        <v>4569.6</v>
      </c>
    </row>
    <row r="519" s="66" customFormat="true" ht="97.5" hidden="false" customHeight="false" outlineLevel="0" collapsed="false">
      <c r="B519" s="21"/>
      <c r="C519" s="32" t="s">
        <v>536</v>
      </c>
      <c r="D519" s="33" t="s">
        <v>524</v>
      </c>
      <c r="E519" s="33" t="s">
        <v>82</v>
      </c>
      <c r="F519" s="33" t="s">
        <v>27</v>
      </c>
      <c r="G519" s="33" t="s">
        <v>537</v>
      </c>
      <c r="H519" s="33"/>
      <c r="I519" s="34" t="n">
        <f aca="false">I520</f>
        <v>396320.5</v>
      </c>
      <c r="J519" s="34" t="n">
        <f aca="false">J520</f>
        <v>24043.8</v>
      </c>
      <c r="K519" s="31" t="n">
        <f aca="false">I519+J519</f>
        <v>420364.3</v>
      </c>
      <c r="L519" s="34" t="n">
        <f aca="false">L520</f>
        <v>0</v>
      </c>
      <c r="M519" s="31" t="n">
        <f aca="false">K519+L519</f>
        <v>420364.3</v>
      </c>
      <c r="N519" s="34" t="n">
        <f aca="false">N520</f>
        <v>33822.9</v>
      </c>
      <c r="O519" s="31" t="n">
        <f aca="false">M519+N519</f>
        <v>454187.2</v>
      </c>
      <c r="P519" s="34" t="n">
        <f aca="false">P520</f>
        <v>0</v>
      </c>
      <c r="Q519" s="31" t="n">
        <f aca="false">O519+P519</f>
        <v>454187.2</v>
      </c>
      <c r="R519" s="34" t="n">
        <f aca="false">R520</f>
        <v>0</v>
      </c>
      <c r="S519" s="31" t="n">
        <f aca="false">Q519+R519</f>
        <v>454187.2</v>
      </c>
      <c r="T519" s="34" t="n">
        <f aca="false">T520</f>
        <v>0</v>
      </c>
      <c r="U519" s="31" t="n">
        <f aca="false">S519+T519</f>
        <v>454187.2</v>
      </c>
      <c r="V519" s="34" t="n">
        <f aca="false">V520</f>
        <v>-0.1</v>
      </c>
      <c r="W519" s="31" t="n">
        <f aca="false">U519+V519</f>
        <v>454187.1</v>
      </c>
      <c r="X519" s="34" t="n">
        <f aca="false">X520</f>
        <v>0</v>
      </c>
      <c r="Y519" s="31" t="n">
        <f aca="false">W519+X519</f>
        <v>454187.1</v>
      </c>
      <c r="Z519" s="34" t="n">
        <f aca="false">Z520</f>
        <v>90.4</v>
      </c>
      <c r="AA519" s="31" t="n">
        <f aca="false">Y519+Z519</f>
        <v>454277.5</v>
      </c>
      <c r="AB519" s="34" t="n">
        <f aca="false">AB520</f>
        <v>0</v>
      </c>
      <c r="AC519" s="31" t="n">
        <f aca="false">AA519+AB519</f>
        <v>454277.5</v>
      </c>
    </row>
    <row r="520" s="66" customFormat="true" ht="46.5" hidden="false" customHeight="true" outlineLevel="0" collapsed="false">
      <c r="B520" s="21"/>
      <c r="C520" s="32" t="s">
        <v>544</v>
      </c>
      <c r="D520" s="33" t="s">
        <v>524</v>
      </c>
      <c r="E520" s="33" t="s">
        <v>82</v>
      </c>
      <c r="F520" s="33" t="s">
        <v>27</v>
      </c>
      <c r="G520" s="33" t="s">
        <v>537</v>
      </c>
      <c r="H520" s="33" t="s">
        <v>117</v>
      </c>
      <c r="I520" s="34" t="n">
        <v>396320.5</v>
      </c>
      <c r="J520" s="34" t="n">
        <v>24043.8</v>
      </c>
      <c r="K520" s="31" t="n">
        <f aca="false">I520+J520</f>
        <v>420364.3</v>
      </c>
      <c r="L520" s="34"/>
      <c r="M520" s="31" t="n">
        <f aca="false">K520+L520</f>
        <v>420364.3</v>
      </c>
      <c r="N520" s="34" t="n">
        <v>33822.9</v>
      </c>
      <c r="O520" s="31" t="n">
        <f aca="false">M520+N520</f>
        <v>454187.2</v>
      </c>
      <c r="P520" s="34"/>
      <c r="Q520" s="31" t="n">
        <f aca="false">O520+P520</f>
        <v>454187.2</v>
      </c>
      <c r="R520" s="34"/>
      <c r="S520" s="31" t="n">
        <f aca="false">Q520+R520</f>
        <v>454187.2</v>
      </c>
      <c r="T520" s="34"/>
      <c r="U520" s="31" t="n">
        <f aca="false">S520+T520</f>
        <v>454187.2</v>
      </c>
      <c r="V520" s="34" t="n">
        <v>-0.1</v>
      </c>
      <c r="W520" s="31" t="n">
        <f aca="false">U520+V520</f>
        <v>454187.1</v>
      </c>
      <c r="X520" s="34"/>
      <c r="Y520" s="31" t="n">
        <f aca="false">W520+X520</f>
        <v>454187.1</v>
      </c>
      <c r="Z520" s="34" t="n">
        <v>90.4</v>
      </c>
      <c r="AA520" s="31" t="n">
        <f aca="false">Y520+Z520</f>
        <v>454277.5</v>
      </c>
      <c r="AB520" s="34"/>
      <c r="AC520" s="31" t="n">
        <f aca="false">AA520+AB520</f>
        <v>454277.5</v>
      </c>
    </row>
    <row r="521" s="66" customFormat="true" ht="174.75" hidden="false" customHeight="true" outlineLevel="0" collapsed="false">
      <c r="B521" s="21"/>
      <c r="C521" s="32" t="s">
        <v>545</v>
      </c>
      <c r="D521" s="33" t="s">
        <v>524</v>
      </c>
      <c r="E521" s="33" t="s">
        <v>82</v>
      </c>
      <c r="F521" s="33" t="s">
        <v>27</v>
      </c>
      <c r="G521" s="33" t="s">
        <v>546</v>
      </c>
      <c r="H521" s="33"/>
      <c r="I521" s="34" t="n">
        <f aca="false">I522</f>
        <v>19664.4</v>
      </c>
      <c r="J521" s="34" t="n">
        <f aca="false">J522</f>
        <v>-3252.9</v>
      </c>
      <c r="K521" s="31" t="n">
        <f aca="false">I521+J521</f>
        <v>16411.5</v>
      </c>
      <c r="L521" s="34" t="n">
        <f aca="false">L522</f>
        <v>0</v>
      </c>
      <c r="M521" s="31" t="n">
        <f aca="false">K521+L521</f>
        <v>16411.5</v>
      </c>
      <c r="N521" s="34" t="n">
        <f aca="false">N522</f>
        <v>0</v>
      </c>
      <c r="O521" s="31" t="n">
        <f aca="false">M521+N521</f>
        <v>16411.5</v>
      </c>
      <c r="P521" s="34" t="n">
        <f aca="false">P522</f>
        <v>0</v>
      </c>
      <c r="Q521" s="31" t="n">
        <f aca="false">O521+P521</f>
        <v>16411.5</v>
      </c>
      <c r="R521" s="34" t="n">
        <f aca="false">R522</f>
        <v>0</v>
      </c>
      <c r="S521" s="31" t="n">
        <f aca="false">Q521+R521</f>
        <v>16411.5</v>
      </c>
      <c r="T521" s="34" t="n">
        <f aca="false">T522</f>
        <v>0</v>
      </c>
      <c r="U521" s="31" t="n">
        <f aca="false">S521+T521</f>
        <v>16411.5</v>
      </c>
      <c r="V521" s="34" t="n">
        <f aca="false">V522</f>
        <v>-1909.6</v>
      </c>
      <c r="W521" s="31" t="n">
        <f aca="false">U521+V521</f>
        <v>14501.9</v>
      </c>
      <c r="X521" s="34" t="n">
        <f aca="false">X522</f>
        <v>0</v>
      </c>
      <c r="Y521" s="31" t="n">
        <f aca="false">W521+X521</f>
        <v>14501.9</v>
      </c>
      <c r="Z521" s="34" t="n">
        <f aca="false">Z522</f>
        <v>-679.2</v>
      </c>
      <c r="AA521" s="31" t="n">
        <f aca="false">Y521+Z521</f>
        <v>13822.7</v>
      </c>
      <c r="AB521" s="34" t="n">
        <f aca="false">AB522</f>
        <v>0</v>
      </c>
      <c r="AC521" s="31" t="n">
        <f aca="false">AA521+AB521</f>
        <v>13822.7</v>
      </c>
    </row>
    <row r="522" s="66" customFormat="true" ht="40.5" hidden="false" customHeight="true" outlineLevel="0" collapsed="false">
      <c r="B522" s="21"/>
      <c r="C522" s="32" t="s">
        <v>547</v>
      </c>
      <c r="D522" s="33" t="s">
        <v>524</v>
      </c>
      <c r="E522" s="33" t="s">
        <v>82</v>
      </c>
      <c r="F522" s="33" t="s">
        <v>27</v>
      </c>
      <c r="G522" s="33" t="s">
        <v>546</v>
      </c>
      <c r="H522" s="33" t="s">
        <v>117</v>
      </c>
      <c r="I522" s="34" t="n">
        <v>19664.4</v>
      </c>
      <c r="J522" s="34" t="n">
        <v>-3252.9</v>
      </c>
      <c r="K522" s="31" t="n">
        <f aca="false">I522+J522</f>
        <v>16411.5</v>
      </c>
      <c r="L522" s="34"/>
      <c r="M522" s="31" t="n">
        <f aca="false">K522+L522</f>
        <v>16411.5</v>
      </c>
      <c r="N522" s="34"/>
      <c r="O522" s="31" t="n">
        <f aca="false">M522+N522</f>
        <v>16411.5</v>
      </c>
      <c r="P522" s="34"/>
      <c r="Q522" s="31" t="n">
        <f aca="false">O522+P522</f>
        <v>16411.5</v>
      </c>
      <c r="R522" s="34"/>
      <c r="S522" s="31" t="n">
        <f aca="false">Q522+R522</f>
        <v>16411.5</v>
      </c>
      <c r="T522" s="34"/>
      <c r="U522" s="31" t="n">
        <f aca="false">S522+T522</f>
        <v>16411.5</v>
      </c>
      <c r="V522" s="34" t="n">
        <v>-1909.6</v>
      </c>
      <c r="W522" s="31" t="n">
        <f aca="false">U522+V522</f>
        <v>14501.9</v>
      </c>
      <c r="X522" s="34"/>
      <c r="Y522" s="31" t="n">
        <f aca="false">W522+X522</f>
        <v>14501.9</v>
      </c>
      <c r="Z522" s="34" t="n">
        <v>-679.2</v>
      </c>
      <c r="AA522" s="31" t="n">
        <f aca="false">Y522+Z522</f>
        <v>13822.7</v>
      </c>
      <c r="AB522" s="34"/>
      <c r="AC522" s="31" t="n">
        <f aca="false">AA522+AB522</f>
        <v>13822.7</v>
      </c>
    </row>
    <row r="523" s="66" customFormat="true" ht="58.5" hidden="false" customHeight="false" outlineLevel="0" collapsed="false">
      <c r="B523" s="21"/>
      <c r="C523" s="60" t="s">
        <v>548</v>
      </c>
      <c r="D523" s="33" t="s">
        <v>524</v>
      </c>
      <c r="E523" s="33" t="s">
        <v>82</v>
      </c>
      <c r="F523" s="33" t="s">
        <v>27</v>
      </c>
      <c r="G523" s="33" t="s">
        <v>549</v>
      </c>
      <c r="H523" s="33"/>
      <c r="I523" s="34"/>
      <c r="J523" s="34"/>
      <c r="K523" s="31"/>
      <c r="L523" s="34"/>
      <c r="M523" s="31"/>
      <c r="N523" s="34" t="n">
        <f aca="false">N524</f>
        <v>760</v>
      </c>
      <c r="O523" s="31" t="n">
        <f aca="false">M523+N523</f>
        <v>760</v>
      </c>
      <c r="P523" s="34" t="n">
        <f aca="false">P524</f>
        <v>0</v>
      </c>
      <c r="Q523" s="31" t="n">
        <f aca="false">O523+P523</f>
        <v>760</v>
      </c>
      <c r="R523" s="34" t="n">
        <f aca="false">R524</f>
        <v>0</v>
      </c>
      <c r="S523" s="31" t="n">
        <f aca="false">Q523+R523</f>
        <v>760</v>
      </c>
      <c r="T523" s="34" t="n">
        <f aca="false">T524</f>
        <v>0</v>
      </c>
      <c r="U523" s="31" t="n">
        <f aca="false">S523+T523</f>
        <v>760</v>
      </c>
      <c r="V523" s="34" t="n">
        <f aca="false">V524</f>
        <v>0</v>
      </c>
      <c r="W523" s="31" t="n">
        <f aca="false">U523+V523</f>
        <v>760</v>
      </c>
      <c r="X523" s="34" t="n">
        <f aca="false">X524</f>
        <v>0</v>
      </c>
      <c r="Y523" s="31" t="n">
        <f aca="false">W523+X523</f>
        <v>760</v>
      </c>
      <c r="Z523" s="34" t="n">
        <f aca="false">Z524</f>
        <v>0</v>
      </c>
      <c r="AA523" s="31" t="n">
        <f aca="false">Y523+Z523</f>
        <v>760</v>
      </c>
      <c r="AB523" s="34" t="n">
        <f aca="false">AB524</f>
        <v>0</v>
      </c>
      <c r="AC523" s="31" t="n">
        <f aca="false">AA523+AB523</f>
        <v>760</v>
      </c>
    </row>
    <row r="524" s="66" customFormat="true" ht="36.75" hidden="false" customHeight="true" outlineLevel="0" collapsed="false">
      <c r="B524" s="21"/>
      <c r="C524" s="32" t="s">
        <v>547</v>
      </c>
      <c r="D524" s="33" t="s">
        <v>524</v>
      </c>
      <c r="E524" s="33" t="s">
        <v>82</v>
      </c>
      <c r="F524" s="33" t="s">
        <v>27</v>
      </c>
      <c r="G524" s="33" t="s">
        <v>549</v>
      </c>
      <c r="H524" s="33" t="s">
        <v>117</v>
      </c>
      <c r="I524" s="34"/>
      <c r="J524" s="34"/>
      <c r="K524" s="31"/>
      <c r="L524" s="34"/>
      <c r="M524" s="31"/>
      <c r="N524" s="34" t="n">
        <v>760</v>
      </c>
      <c r="O524" s="31" t="n">
        <f aca="false">M524+N524</f>
        <v>760</v>
      </c>
      <c r="P524" s="34"/>
      <c r="Q524" s="31" t="n">
        <f aca="false">O524+P524</f>
        <v>760</v>
      </c>
      <c r="R524" s="34"/>
      <c r="S524" s="31" t="n">
        <f aca="false">Q524+R524</f>
        <v>760</v>
      </c>
      <c r="T524" s="34"/>
      <c r="U524" s="31" t="n">
        <f aca="false">S524+T524</f>
        <v>760</v>
      </c>
      <c r="V524" s="34"/>
      <c r="W524" s="31" t="n">
        <f aca="false">U524+V524</f>
        <v>760</v>
      </c>
      <c r="X524" s="34"/>
      <c r="Y524" s="31" t="n">
        <f aca="false">W524+X524</f>
        <v>760</v>
      </c>
      <c r="Z524" s="34"/>
      <c r="AA524" s="31" t="n">
        <f aca="false">Y524+Z524</f>
        <v>760</v>
      </c>
      <c r="AB524" s="34"/>
      <c r="AC524" s="31" t="n">
        <f aca="false">AA524+AB524</f>
        <v>760</v>
      </c>
    </row>
    <row r="525" s="66" customFormat="true" ht="195" hidden="false" customHeight="true" outlineLevel="0" collapsed="false">
      <c r="B525" s="21"/>
      <c r="C525" s="60" t="s">
        <v>550</v>
      </c>
      <c r="D525" s="33" t="s">
        <v>524</v>
      </c>
      <c r="E525" s="33" t="s">
        <v>82</v>
      </c>
      <c r="F525" s="33" t="s">
        <v>27</v>
      </c>
      <c r="G525" s="33" t="s">
        <v>551</v>
      </c>
      <c r="H525" s="33"/>
      <c r="I525" s="34" t="n">
        <f aca="false">I526</f>
        <v>17967.6</v>
      </c>
      <c r="J525" s="34" t="n">
        <f aca="false">J526</f>
        <v>-17967.6</v>
      </c>
      <c r="K525" s="31" t="n">
        <f aca="false">I525+J525</f>
        <v>0</v>
      </c>
      <c r="L525" s="34" t="n">
        <f aca="false">L526</f>
        <v>0</v>
      </c>
      <c r="M525" s="31" t="n">
        <f aca="false">K525+L525</f>
        <v>0</v>
      </c>
      <c r="N525" s="34" t="n">
        <f aca="false">N526</f>
        <v>0</v>
      </c>
      <c r="O525" s="31" t="n">
        <f aca="false">M525+N525</f>
        <v>0</v>
      </c>
      <c r="P525" s="34" t="n">
        <f aca="false">P526</f>
        <v>0</v>
      </c>
      <c r="Q525" s="31" t="n">
        <f aca="false">O525+P525</f>
        <v>0</v>
      </c>
      <c r="R525" s="34" t="n">
        <f aca="false">R526</f>
        <v>0</v>
      </c>
      <c r="S525" s="31" t="n">
        <f aca="false">Q525+R525</f>
        <v>0</v>
      </c>
      <c r="T525" s="34" t="n">
        <f aca="false">T526</f>
        <v>0</v>
      </c>
      <c r="U525" s="31" t="n">
        <f aca="false">S525+T525</f>
        <v>0</v>
      </c>
      <c r="V525" s="34" t="n">
        <f aca="false">V526</f>
        <v>0</v>
      </c>
      <c r="W525" s="31" t="n">
        <f aca="false">U525+V525</f>
        <v>0</v>
      </c>
      <c r="X525" s="34" t="n">
        <f aca="false">X526</f>
        <v>0</v>
      </c>
      <c r="Y525" s="31" t="n">
        <f aca="false">W525+X525</f>
        <v>0</v>
      </c>
      <c r="Z525" s="34" t="n">
        <f aca="false">Z526</f>
        <v>0</v>
      </c>
      <c r="AA525" s="31" t="n">
        <f aca="false">Y525+Z525</f>
        <v>0</v>
      </c>
      <c r="AB525" s="34" t="n">
        <f aca="false">AB526</f>
        <v>0</v>
      </c>
      <c r="AC525" s="31" t="n">
        <f aca="false">AA525+AB525</f>
        <v>0</v>
      </c>
    </row>
    <row r="526" s="66" customFormat="true" ht="58.5" hidden="false" customHeight="false" outlineLevel="0" collapsed="false">
      <c r="B526" s="21"/>
      <c r="C526" s="60" t="s">
        <v>547</v>
      </c>
      <c r="D526" s="33" t="s">
        <v>524</v>
      </c>
      <c r="E526" s="33" t="s">
        <v>82</v>
      </c>
      <c r="F526" s="33" t="s">
        <v>27</v>
      </c>
      <c r="G526" s="33" t="s">
        <v>551</v>
      </c>
      <c r="H526" s="33" t="s">
        <v>117</v>
      </c>
      <c r="I526" s="34" t="n">
        <v>17967.6</v>
      </c>
      <c r="J526" s="34" t="n">
        <v>-17967.6</v>
      </c>
      <c r="K526" s="31" t="n">
        <f aca="false">I526+J526</f>
        <v>0</v>
      </c>
      <c r="L526" s="34"/>
      <c r="M526" s="31" t="n">
        <f aca="false">K526+L526</f>
        <v>0</v>
      </c>
      <c r="N526" s="34"/>
      <c r="O526" s="31" t="n">
        <f aca="false">M526+N526</f>
        <v>0</v>
      </c>
      <c r="P526" s="34"/>
      <c r="Q526" s="31" t="n">
        <f aca="false">O526+P526</f>
        <v>0</v>
      </c>
      <c r="R526" s="34"/>
      <c r="S526" s="31" t="n">
        <f aca="false">Q526+R526</f>
        <v>0</v>
      </c>
      <c r="T526" s="34"/>
      <c r="U526" s="31" t="n">
        <f aca="false">S526+T526</f>
        <v>0</v>
      </c>
      <c r="V526" s="34"/>
      <c r="W526" s="31" t="n">
        <f aca="false">U526+V526</f>
        <v>0</v>
      </c>
      <c r="X526" s="34"/>
      <c r="Y526" s="31" t="n">
        <f aca="false">W526+X526</f>
        <v>0</v>
      </c>
      <c r="Z526" s="34"/>
      <c r="AA526" s="31" t="n">
        <f aca="false">Y526+Z526</f>
        <v>0</v>
      </c>
      <c r="AB526" s="34"/>
      <c r="AC526" s="31" t="n">
        <f aca="false">AA526+AB526</f>
        <v>0</v>
      </c>
    </row>
    <row r="527" s="66" customFormat="true" ht="39" hidden="false" customHeight="false" outlineLevel="0" collapsed="false">
      <c r="B527" s="21"/>
      <c r="C527" s="74" t="s">
        <v>552</v>
      </c>
      <c r="D527" s="33" t="s">
        <v>524</v>
      </c>
      <c r="E527" s="33" t="s">
        <v>82</v>
      </c>
      <c r="F527" s="33" t="s">
        <v>27</v>
      </c>
      <c r="G527" s="33" t="s">
        <v>553</v>
      </c>
      <c r="H527" s="51"/>
      <c r="I527" s="34" t="n">
        <f aca="false">I532+I530</f>
        <v>0</v>
      </c>
      <c r="J527" s="34" t="n">
        <f aca="false">J532+J530</f>
        <v>39261.8</v>
      </c>
      <c r="K527" s="31" t="n">
        <f aca="false">I527+J527</f>
        <v>39261.8</v>
      </c>
      <c r="L527" s="31" t="n">
        <f aca="false">L528+L532+L530</f>
        <v>1093.7</v>
      </c>
      <c r="M527" s="31" t="n">
        <f aca="false">K527+L527</f>
        <v>40355.5</v>
      </c>
      <c r="N527" s="31" t="n">
        <f aca="false">N528+N532+N530</f>
        <v>0</v>
      </c>
      <c r="O527" s="31" t="n">
        <f aca="false">M527+N527</f>
        <v>40355.5</v>
      </c>
      <c r="P527" s="31" t="n">
        <f aca="false">P528+P532+P530</f>
        <v>0</v>
      </c>
      <c r="Q527" s="31" t="n">
        <f aca="false">O527+P527</f>
        <v>40355.5</v>
      </c>
      <c r="R527" s="31" t="n">
        <f aca="false">R528+R532+R530</f>
        <v>0</v>
      </c>
      <c r="S527" s="31" t="n">
        <f aca="false">Q527+R527</f>
        <v>40355.5</v>
      </c>
      <c r="T527" s="31" t="n">
        <f aca="false">T528+T532+T530</f>
        <v>0</v>
      </c>
      <c r="U527" s="31" t="n">
        <f aca="false">S527+T527</f>
        <v>40355.5</v>
      </c>
      <c r="V527" s="31" t="n">
        <f aca="false">V528+V532+V530</f>
        <v>0</v>
      </c>
      <c r="W527" s="31" t="n">
        <f aca="false">U527+V527</f>
        <v>40355.5</v>
      </c>
      <c r="X527" s="31" t="n">
        <f aca="false">X528+X532+X530</f>
        <v>0</v>
      </c>
      <c r="Y527" s="31" t="n">
        <f aca="false">W527+X527</f>
        <v>40355.5</v>
      </c>
      <c r="Z527" s="31" t="n">
        <f aca="false">Z528+Z532+Z530</f>
        <v>46.9</v>
      </c>
      <c r="AA527" s="31" t="n">
        <f aca="false">Y527+Z527</f>
        <v>40402.4</v>
      </c>
      <c r="AB527" s="31" t="n">
        <f aca="false">AB528+AB532+AB530</f>
        <v>985</v>
      </c>
      <c r="AC527" s="31" t="n">
        <f aca="false">AA527+AB527</f>
        <v>41387.4</v>
      </c>
    </row>
    <row r="528" s="66" customFormat="true" ht="156" hidden="false" customHeight="true" outlineLevel="0" collapsed="false">
      <c r="B528" s="21"/>
      <c r="C528" s="74" t="s">
        <v>554</v>
      </c>
      <c r="D528" s="33" t="s">
        <v>524</v>
      </c>
      <c r="E528" s="33" t="s">
        <v>82</v>
      </c>
      <c r="F528" s="33" t="s">
        <v>27</v>
      </c>
      <c r="G528" s="33" t="s">
        <v>555</v>
      </c>
      <c r="H528" s="51"/>
      <c r="I528" s="34"/>
      <c r="J528" s="34"/>
      <c r="K528" s="31"/>
      <c r="L528" s="34" t="n">
        <f aca="false">L529</f>
        <v>1093.7</v>
      </c>
      <c r="M528" s="31" t="n">
        <f aca="false">K528+L528</f>
        <v>1093.7</v>
      </c>
      <c r="N528" s="34" t="n">
        <f aca="false">N529</f>
        <v>0</v>
      </c>
      <c r="O528" s="31" t="n">
        <f aca="false">M528+N528</f>
        <v>1093.7</v>
      </c>
      <c r="P528" s="34" t="n">
        <f aca="false">P529</f>
        <v>0</v>
      </c>
      <c r="Q528" s="31" t="n">
        <f aca="false">O528+P528</f>
        <v>1093.7</v>
      </c>
      <c r="R528" s="34" t="n">
        <f aca="false">R529</f>
        <v>0</v>
      </c>
      <c r="S528" s="31" t="n">
        <f aca="false">Q528+R528</f>
        <v>1093.7</v>
      </c>
      <c r="T528" s="34" t="n">
        <f aca="false">T529</f>
        <v>0</v>
      </c>
      <c r="U528" s="31" t="n">
        <f aca="false">S528+T528</f>
        <v>1093.7</v>
      </c>
      <c r="V528" s="34" t="n">
        <f aca="false">V529</f>
        <v>0</v>
      </c>
      <c r="W528" s="31" t="n">
        <f aca="false">U528+V528</f>
        <v>1093.7</v>
      </c>
      <c r="X528" s="34" t="n">
        <f aca="false">X529</f>
        <v>0</v>
      </c>
      <c r="Y528" s="31" t="n">
        <f aca="false">W528+X528</f>
        <v>1093.7</v>
      </c>
      <c r="Z528" s="34" t="n">
        <f aca="false">Z529</f>
        <v>0</v>
      </c>
      <c r="AA528" s="31" t="n">
        <f aca="false">Y528+Z528</f>
        <v>1093.7</v>
      </c>
      <c r="AB528" s="34" t="n">
        <f aca="false">AB529</f>
        <v>0</v>
      </c>
      <c r="AC528" s="31" t="n">
        <f aca="false">AA528+AB528</f>
        <v>1093.7</v>
      </c>
    </row>
    <row r="529" s="66" customFormat="true" ht="39" hidden="false" customHeight="true" outlineLevel="0" collapsed="false">
      <c r="B529" s="21"/>
      <c r="C529" s="75" t="s">
        <v>547</v>
      </c>
      <c r="D529" s="33" t="s">
        <v>524</v>
      </c>
      <c r="E529" s="33" t="s">
        <v>82</v>
      </c>
      <c r="F529" s="33" t="s">
        <v>27</v>
      </c>
      <c r="G529" s="33" t="s">
        <v>555</v>
      </c>
      <c r="H529" s="51" t="s">
        <v>117</v>
      </c>
      <c r="I529" s="34"/>
      <c r="J529" s="34"/>
      <c r="K529" s="31"/>
      <c r="L529" s="34" t="n">
        <v>1093.7</v>
      </c>
      <c r="M529" s="31" t="n">
        <f aca="false">K529+L529</f>
        <v>1093.7</v>
      </c>
      <c r="N529" s="34"/>
      <c r="O529" s="31" t="n">
        <f aca="false">M529+N529</f>
        <v>1093.7</v>
      </c>
      <c r="P529" s="34"/>
      <c r="Q529" s="31" t="n">
        <f aca="false">O529+P529</f>
        <v>1093.7</v>
      </c>
      <c r="R529" s="34"/>
      <c r="S529" s="31" t="n">
        <f aca="false">Q529+R529</f>
        <v>1093.7</v>
      </c>
      <c r="T529" s="34"/>
      <c r="U529" s="31" t="n">
        <f aca="false">S529+T529</f>
        <v>1093.7</v>
      </c>
      <c r="V529" s="34"/>
      <c r="W529" s="31" t="n">
        <f aca="false">U529+V529</f>
        <v>1093.7</v>
      </c>
      <c r="X529" s="34"/>
      <c r="Y529" s="31" t="n">
        <f aca="false">W529+X529</f>
        <v>1093.7</v>
      </c>
      <c r="Z529" s="34"/>
      <c r="AA529" s="31" t="n">
        <f aca="false">Y529+Z529</f>
        <v>1093.7</v>
      </c>
      <c r="AB529" s="34"/>
      <c r="AC529" s="31" t="n">
        <f aca="false">AA529+AB529</f>
        <v>1093.7</v>
      </c>
    </row>
    <row r="530" s="66" customFormat="true" ht="78" hidden="false" customHeight="false" outlineLevel="0" collapsed="false">
      <c r="B530" s="21"/>
      <c r="C530" s="75" t="s">
        <v>556</v>
      </c>
      <c r="D530" s="76" t="s">
        <v>524</v>
      </c>
      <c r="E530" s="76" t="s">
        <v>82</v>
      </c>
      <c r="F530" s="76" t="s">
        <v>27</v>
      </c>
      <c r="G530" s="76" t="s">
        <v>557</v>
      </c>
      <c r="H530" s="51"/>
      <c r="I530" s="34" t="n">
        <f aca="false">I531</f>
        <v>0</v>
      </c>
      <c r="J530" s="34" t="n">
        <f aca="false">J531</f>
        <v>3373.5</v>
      </c>
      <c r="K530" s="31" t="n">
        <f aca="false">I530+J530</f>
        <v>3373.5</v>
      </c>
      <c r="L530" s="34" t="n">
        <f aca="false">L531</f>
        <v>0</v>
      </c>
      <c r="M530" s="31" t="n">
        <f aca="false">K530+L530</f>
        <v>3373.5</v>
      </c>
      <c r="N530" s="34" t="n">
        <f aca="false">N531</f>
        <v>0</v>
      </c>
      <c r="O530" s="31" t="n">
        <f aca="false">M530+N530</f>
        <v>3373.5</v>
      </c>
      <c r="P530" s="34" t="n">
        <f aca="false">P531</f>
        <v>0</v>
      </c>
      <c r="Q530" s="31" t="n">
        <f aca="false">O530+P530</f>
        <v>3373.5</v>
      </c>
      <c r="R530" s="34" t="n">
        <f aca="false">R531</f>
        <v>0</v>
      </c>
      <c r="S530" s="31" t="n">
        <f aca="false">Q530+R530</f>
        <v>3373.5</v>
      </c>
      <c r="T530" s="34" t="n">
        <f aca="false">T531</f>
        <v>0</v>
      </c>
      <c r="U530" s="31" t="n">
        <f aca="false">S530+T530</f>
        <v>3373.5</v>
      </c>
      <c r="V530" s="34" t="n">
        <f aca="false">V531</f>
        <v>0</v>
      </c>
      <c r="W530" s="31" t="n">
        <f aca="false">U530+V530</f>
        <v>3373.5</v>
      </c>
      <c r="X530" s="34" t="n">
        <f aca="false">X531</f>
        <v>0</v>
      </c>
      <c r="Y530" s="31" t="n">
        <f aca="false">W530+X530</f>
        <v>3373.5</v>
      </c>
      <c r="Z530" s="34" t="n">
        <f aca="false">Z531</f>
        <v>0</v>
      </c>
      <c r="AA530" s="31" t="n">
        <f aca="false">Y530+Z530</f>
        <v>3373.5</v>
      </c>
      <c r="AB530" s="34" t="n">
        <f aca="false">AB531</f>
        <v>0</v>
      </c>
      <c r="AC530" s="31" t="n">
        <f aca="false">AA530+AB530</f>
        <v>3373.5</v>
      </c>
    </row>
    <row r="531" s="66" customFormat="true" ht="36" hidden="false" customHeight="true" outlineLevel="0" collapsed="false">
      <c r="B531" s="21"/>
      <c r="C531" s="75" t="s">
        <v>547</v>
      </c>
      <c r="D531" s="76" t="s">
        <v>524</v>
      </c>
      <c r="E531" s="76" t="s">
        <v>82</v>
      </c>
      <c r="F531" s="76" t="s">
        <v>27</v>
      </c>
      <c r="G531" s="76" t="s">
        <v>557</v>
      </c>
      <c r="H531" s="51" t="s">
        <v>117</v>
      </c>
      <c r="I531" s="34"/>
      <c r="J531" s="34" t="n">
        <v>3373.5</v>
      </c>
      <c r="K531" s="31" t="n">
        <f aca="false">I531+J531</f>
        <v>3373.5</v>
      </c>
      <c r="L531" s="34"/>
      <c r="M531" s="31" t="n">
        <f aca="false">K531+L531</f>
        <v>3373.5</v>
      </c>
      <c r="N531" s="34"/>
      <c r="O531" s="31" t="n">
        <f aca="false">M531+N531</f>
        <v>3373.5</v>
      </c>
      <c r="P531" s="34"/>
      <c r="Q531" s="31" t="n">
        <f aca="false">O531+P531</f>
        <v>3373.5</v>
      </c>
      <c r="R531" s="34"/>
      <c r="S531" s="31" t="n">
        <f aca="false">Q531+R531</f>
        <v>3373.5</v>
      </c>
      <c r="T531" s="34"/>
      <c r="U531" s="31" t="n">
        <f aca="false">S531+T531</f>
        <v>3373.5</v>
      </c>
      <c r="V531" s="34"/>
      <c r="W531" s="31" t="n">
        <f aca="false">U531+V531</f>
        <v>3373.5</v>
      </c>
      <c r="X531" s="34"/>
      <c r="Y531" s="31" t="n">
        <f aca="false">W531+X531</f>
        <v>3373.5</v>
      </c>
      <c r="Z531" s="34"/>
      <c r="AA531" s="31" t="n">
        <f aca="false">Y531+Z531</f>
        <v>3373.5</v>
      </c>
      <c r="AB531" s="34"/>
      <c r="AC531" s="31" t="n">
        <f aca="false">AA531+AB531</f>
        <v>3373.5</v>
      </c>
    </row>
    <row r="532" s="66" customFormat="true" ht="195" hidden="false" customHeight="true" outlineLevel="0" collapsed="false">
      <c r="B532" s="21"/>
      <c r="C532" s="60" t="s">
        <v>550</v>
      </c>
      <c r="D532" s="33" t="s">
        <v>524</v>
      </c>
      <c r="E532" s="33" t="s">
        <v>82</v>
      </c>
      <c r="F532" s="33" t="s">
        <v>27</v>
      </c>
      <c r="G532" s="33" t="s">
        <v>558</v>
      </c>
      <c r="H532" s="51"/>
      <c r="I532" s="34" t="n">
        <f aca="false">I533</f>
        <v>0</v>
      </c>
      <c r="J532" s="34" t="n">
        <f aca="false">J533</f>
        <v>35888.3</v>
      </c>
      <c r="K532" s="31" t="n">
        <f aca="false">I532+J532</f>
        <v>35888.3</v>
      </c>
      <c r="L532" s="34" t="n">
        <f aca="false">L533</f>
        <v>0</v>
      </c>
      <c r="M532" s="31" t="n">
        <f aca="false">K532+L532</f>
        <v>35888.3</v>
      </c>
      <c r="N532" s="34" t="n">
        <f aca="false">N533</f>
        <v>0</v>
      </c>
      <c r="O532" s="31" t="n">
        <f aca="false">M532+N532</f>
        <v>35888.3</v>
      </c>
      <c r="P532" s="34" t="n">
        <f aca="false">P533</f>
        <v>0</v>
      </c>
      <c r="Q532" s="31" t="n">
        <f aca="false">O532+P532</f>
        <v>35888.3</v>
      </c>
      <c r="R532" s="34" t="n">
        <f aca="false">R533</f>
        <v>0</v>
      </c>
      <c r="S532" s="31" t="n">
        <f aca="false">Q532+R532</f>
        <v>35888.3</v>
      </c>
      <c r="T532" s="34" t="n">
        <f aca="false">T533</f>
        <v>0</v>
      </c>
      <c r="U532" s="31" t="n">
        <f aca="false">S532+T532</f>
        <v>35888.3</v>
      </c>
      <c r="V532" s="34" t="n">
        <f aca="false">V533</f>
        <v>0</v>
      </c>
      <c r="W532" s="31" t="n">
        <f aca="false">U532+V532</f>
        <v>35888.3</v>
      </c>
      <c r="X532" s="34" t="n">
        <f aca="false">X533</f>
        <v>0</v>
      </c>
      <c r="Y532" s="31" t="n">
        <f aca="false">W532+X532</f>
        <v>35888.3</v>
      </c>
      <c r="Z532" s="34" t="n">
        <f aca="false">Z533</f>
        <v>46.9</v>
      </c>
      <c r="AA532" s="31" t="n">
        <f aca="false">Y532+Z532</f>
        <v>35935.2</v>
      </c>
      <c r="AB532" s="34" t="n">
        <f aca="false">AB533</f>
        <v>985</v>
      </c>
      <c r="AC532" s="31" t="n">
        <f aca="false">AA532+AB532</f>
        <v>36920.2</v>
      </c>
    </row>
    <row r="533" s="66" customFormat="true" ht="41.25" hidden="false" customHeight="true" outlineLevel="0" collapsed="false">
      <c r="B533" s="21"/>
      <c r="C533" s="60" t="s">
        <v>547</v>
      </c>
      <c r="D533" s="33" t="s">
        <v>524</v>
      </c>
      <c r="E533" s="33" t="s">
        <v>82</v>
      </c>
      <c r="F533" s="33" t="s">
        <v>27</v>
      </c>
      <c r="G533" s="33" t="s">
        <v>558</v>
      </c>
      <c r="H533" s="51" t="s">
        <v>117</v>
      </c>
      <c r="I533" s="34"/>
      <c r="J533" s="34" t="n">
        <v>35888.3</v>
      </c>
      <c r="K533" s="31" t="n">
        <f aca="false">I533+J533</f>
        <v>35888.3</v>
      </c>
      <c r="L533" s="34"/>
      <c r="M533" s="31" t="n">
        <f aca="false">K533+L533</f>
        <v>35888.3</v>
      </c>
      <c r="N533" s="34"/>
      <c r="O533" s="31" t="n">
        <f aca="false">M533+N533</f>
        <v>35888.3</v>
      </c>
      <c r="P533" s="34"/>
      <c r="Q533" s="31" t="n">
        <f aca="false">O533+P533</f>
        <v>35888.3</v>
      </c>
      <c r="R533" s="34"/>
      <c r="S533" s="31" t="n">
        <f aca="false">Q533+R533</f>
        <v>35888.3</v>
      </c>
      <c r="T533" s="34"/>
      <c r="U533" s="31" t="n">
        <f aca="false">S533+T533</f>
        <v>35888.3</v>
      </c>
      <c r="V533" s="34"/>
      <c r="W533" s="31" t="n">
        <f aca="false">U533+V533</f>
        <v>35888.3</v>
      </c>
      <c r="X533" s="34"/>
      <c r="Y533" s="31" t="n">
        <f aca="false">W533+X533</f>
        <v>35888.3</v>
      </c>
      <c r="Z533" s="34" t="n">
        <v>46.9</v>
      </c>
      <c r="AA533" s="31" t="n">
        <f aca="false">Y533+Z533</f>
        <v>35935.2</v>
      </c>
      <c r="AB533" s="34" t="n">
        <v>985</v>
      </c>
      <c r="AC533" s="31" t="n">
        <f aca="false">AA533+AB533</f>
        <v>36920.2</v>
      </c>
    </row>
    <row r="534" s="66" customFormat="true" ht="39" hidden="false" customHeight="false" outlineLevel="0" collapsed="false">
      <c r="B534" s="21"/>
      <c r="C534" s="75" t="s">
        <v>559</v>
      </c>
      <c r="D534" s="76" t="s">
        <v>524</v>
      </c>
      <c r="E534" s="76" t="s">
        <v>82</v>
      </c>
      <c r="F534" s="76" t="s">
        <v>27</v>
      </c>
      <c r="G534" s="76" t="s">
        <v>560</v>
      </c>
      <c r="H534" s="76"/>
      <c r="I534" s="34" t="n">
        <f aca="false">I535</f>
        <v>3362.5</v>
      </c>
      <c r="J534" s="34" t="n">
        <f aca="false">J535</f>
        <v>-3362.5</v>
      </c>
      <c r="K534" s="31" t="n">
        <f aca="false">I534+J534</f>
        <v>0</v>
      </c>
      <c r="L534" s="34" t="n">
        <f aca="false">L535</f>
        <v>0</v>
      </c>
      <c r="M534" s="31" t="n">
        <f aca="false">K534+L534</f>
        <v>0</v>
      </c>
      <c r="N534" s="34" t="n">
        <f aca="false">N535</f>
        <v>0</v>
      </c>
      <c r="O534" s="31" t="n">
        <f aca="false">M534+N534</f>
        <v>0</v>
      </c>
      <c r="P534" s="34" t="n">
        <f aca="false">P535</f>
        <v>0</v>
      </c>
      <c r="Q534" s="31" t="n">
        <f aca="false">O534+P534</f>
        <v>0</v>
      </c>
      <c r="R534" s="34" t="n">
        <f aca="false">R535</f>
        <v>0</v>
      </c>
      <c r="S534" s="31" t="n">
        <f aca="false">Q534+R534</f>
        <v>0</v>
      </c>
      <c r="T534" s="34" t="n">
        <f aca="false">T535</f>
        <v>0</v>
      </c>
      <c r="U534" s="31" t="n">
        <f aca="false">S534+T534</f>
        <v>0</v>
      </c>
      <c r="V534" s="34" t="n">
        <f aca="false">V535</f>
        <v>0</v>
      </c>
      <c r="W534" s="31" t="n">
        <f aca="false">U534+V534</f>
        <v>0</v>
      </c>
      <c r="X534" s="34" t="n">
        <f aca="false">X535</f>
        <v>0</v>
      </c>
      <c r="Y534" s="31" t="n">
        <f aca="false">W534+X534</f>
        <v>0</v>
      </c>
      <c r="Z534" s="34" t="n">
        <f aca="false">Z535</f>
        <v>0</v>
      </c>
      <c r="AA534" s="31" t="n">
        <f aca="false">Y534+Z534</f>
        <v>0</v>
      </c>
      <c r="AB534" s="34" t="n">
        <f aca="false">AB535</f>
        <v>0</v>
      </c>
      <c r="AC534" s="31" t="n">
        <f aca="false">AA534+AB534</f>
        <v>0</v>
      </c>
    </row>
    <row r="535" s="66" customFormat="true" ht="99.75" hidden="false" customHeight="true" outlineLevel="0" collapsed="false">
      <c r="B535" s="21"/>
      <c r="C535" s="75" t="s">
        <v>561</v>
      </c>
      <c r="D535" s="76" t="s">
        <v>524</v>
      </c>
      <c r="E535" s="76" t="s">
        <v>82</v>
      </c>
      <c r="F535" s="76" t="s">
        <v>27</v>
      </c>
      <c r="G535" s="76" t="s">
        <v>562</v>
      </c>
      <c r="H535" s="76"/>
      <c r="I535" s="34" t="n">
        <f aca="false">I536</f>
        <v>3362.5</v>
      </c>
      <c r="J535" s="34" t="n">
        <f aca="false">J536</f>
        <v>-3362.5</v>
      </c>
      <c r="K535" s="31" t="n">
        <f aca="false">I535+J535</f>
        <v>0</v>
      </c>
      <c r="L535" s="34" t="n">
        <f aca="false">L536</f>
        <v>0</v>
      </c>
      <c r="M535" s="31" t="n">
        <f aca="false">K535+L535</f>
        <v>0</v>
      </c>
      <c r="N535" s="34" t="n">
        <f aca="false">N536</f>
        <v>0</v>
      </c>
      <c r="O535" s="31" t="n">
        <f aca="false">M535+N535</f>
        <v>0</v>
      </c>
      <c r="P535" s="34" t="n">
        <f aca="false">P536</f>
        <v>0</v>
      </c>
      <c r="Q535" s="31" t="n">
        <f aca="false">O535+P535</f>
        <v>0</v>
      </c>
      <c r="R535" s="34" t="n">
        <f aca="false">R536</f>
        <v>0</v>
      </c>
      <c r="S535" s="31" t="n">
        <f aca="false">Q535+R535</f>
        <v>0</v>
      </c>
      <c r="T535" s="34" t="n">
        <f aca="false">T536</f>
        <v>0</v>
      </c>
      <c r="U535" s="31" t="n">
        <f aca="false">S535+T535</f>
        <v>0</v>
      </c>
      <c r="V535" s="34" t="n">
        <f aca="false">V536</f>
        <v>0</v>
      </c>
      <c r="W535" s="31" t="n">
        <f aca="false">U535+V535</f>
        <v>0</v>
      </c>
      <c r="X535" s="34" t="n">
        <f aca="false">X536</f>
        <v>0</v>
      </c>
      <c r="Y535" s="31" t="n">
        <f aca="false">W535+X535</f>
        <v>0</v>
      </c>
      <c r="Z535" s="34" t="n">
        <f aca="false">Z536</f>
        <v>0</v>
      </c>
      <c r="AA535" s="31" t="n">
        <f aca="false">Y535+Z535</f>
        <v>0</v>
      </c>
      <c r="AB535" s="34" t="n">
        <f aca="false">AB536</f>
        <v>0</v>
      </c>
      <c r="AC535" s="31" t="n">
        <f aca="false">AA535+AB535</f>
        <v>0</v>
      </c>
    </row>
    <row r="536" s="66" customFormat="true" ht="42" hidden="false" customHeight="true" outlineLevel="0" collapsed="false">
      <c r="B536" s="21"/>
      <c r="C536" s="75" t="s">
        <v>547</v>
      </c>
      <c r="D536" s="76" t="s">
        <v>524</v>
      </c>
      <c r="E536" s="76" t="s">
        <v>82</v>
      </c>
      <c r="F536" s="76" t="s">
        <v>27</v>
      </c>
      <c r="G536" s="76" t="s">
        <v>562</v>
      </c>
      <c r="H536" s="76" t="s">
        <v>117</v>
      </c>
      <c r="I536" s="34" t="n">
        <v>3362.5</v>
      </c>
      <c r="J536" s="34" t="n">
        <v>-3362.5</v>
      </c>
      <c r="K536" s="31" t="n">
        <f aca="false">I536+J536</f>
        <v>0</v>
      </c>
      <c r="L536" s="34"/>
      <c r="M536" s="31" t="n">
        <f aca="false">K536+L536</f>
        <v>0</v>
      </c>
      <c r="N536" s="34"/>
      <c r="O536" s="31" t="n">
        <f aca="false">M536+N536</f>
        <v>0</v>
      </c>
      <c r="P536" s="34"/>
      <c r="Q536" s="31" t="n">
        <f aca="false">O536+P536</f>
        <v>0</v>
      </c>
      <c r="R536" s="34"/>
      <c r="S536" s="31" t="n">
        <f aca="false">Q536+R536</f>
        <v>0</v>
      </c>
      <c r="T536" s="34"/>
      <c r="U536" s="31" t="n">
        <f aca="false">S536+T536</f>
        <v>0</v>
      </c>
      <c r="V536" s="34"/>
      <c r="W536" s="31" t="n">
        <f aca="false">U536+V536</f>
        <v>0</v>
      </c>
      <c r="X536" s="34"/>
      <c r="Y536" s="31" t="n">
        <f aca="false">W536+X536</f>
        <v>0</v>
      </c>
      <c r="Z536" s="34"/>
      <c r="AA536" s="31" t="n">
        <f aca="false">Y536+Z536</f>
        <v>0</v>
      </c>
      <c r="AB536" s="34"/>
      <c r="AC536" s="31" t="n">
        <f aca="false">AA536+AB536</f>
        <v>0</v>
      </c>
    </row>
    <row r="537" s="66" customFormat="true" ht="58.5" hidden="false" customHeight="false" outlineLevel="0" collapsed="false">
      <c r="B537" s="21"/>
      <c r="C537" s="32" t="s">
        <v>563</v>
      </c>
      <c r="D537" s="33" t="s">
        <v>524</v>
      </c>
      <c r="E537" s="33" t="s">
        <v>82</v>
      </c>
      <c r="F537" s="33" t="s">
        <v>27</v>
      </c>
      <c r="G537" s="33" t="s">
        <v>564</v>
      </c>
      <c r="H537" s="33"/>
      <c r="I537" s="34" t="n">
        <f aca="false">I538+I540+I542+I544+I550+I552+I546+I548</f>
        <v>41275.8</v>
      </c>
      <c r="J537" s="34" t="n">
        <f aca="false">J538+J540+J542+J544+J550+J552+J546+J548</f>
        <v>-2813.4</v>
      </c>
      <c r="K537" s="31" t="n">
        <f aca="false">I537+J537</f>
        <v>38462.4</v>
      </c>
      <c r="L537" s="34" t="n">
        <f aca="false">L538+L540+L542+L544+L550+L552+L546+L548</f>
        <v>0.1</v>
      </c>
      <c r="M537" s="31" t="n">
        <f aca="false">K537+L537</f>
        <v>38462.5</v>
      </c>
      <c r="N537" s="34" t="n">
        <f aca="false">N538+N540+N542+N544+N550+N552+N546+N548</f>
        <v>222.4</v>
      </c>
      <c r="O537" s="31" t="n">
        <f aca="false">M537+N537</f>
        <v>38684.9</v>
      </c>
      <c r="P537" s="34" t="n">
        <f aca="false">P538+P540+P542+P544+P550+P552+P546+P548</f>
        <v>0</v>
      </c>
      <c r="Q537" s="31" t="n">
        <f aca="false">O537+P537</f>
        <v>38684.9</v>
      </c>
      <c r="R537" s="34" t="n">
        <f aca="false">R538+R540+R542+R544+R550+R552+R546+R548</f>
        <v>0</v>
      </c>
      <c r="S537" s="31" t="n">
        <f aca="false">Q537+R537</f>
        <v>38684.9</v>
      </c>
      <c r="T537" s="34" t="n">
        <f aca="false">T538+T540+T542+T544+T550+T552+T546+T548</f>
        <v>0</v>
      </c>
      <c r="U537" s="31" t="n">
        <f aca="false">S537+T537</f>
        <v>38684.9</v>
      </c>
      <c r="V537" s="34" t="n">
        <f aca="false">V538+V540+V542+V544+V550+V552+V546+V548</f>
        <v>141.5</v>
      </c>
      <c r="W537" s="31" t="n">
        <f aca="false">U537+V537</f>
        <v>38826.4</v>
      </c>
      <c r="X537" s="34" t="n">
        <f aca="false">X538+X540+X542+X544+X550+X552+X546+X548</f>
        <v>-2086.7</v>
      </c>
      <c r="Y537" s="31" t="n">
        <f aca="false">W537+X537</f>
        <v>36739.7</v>
      </c>
      <c r="Z537" s="34" t="n">
        <f aca="false">Z538+Z540+Z542+Z544+Z550+Z552+Z546+Z548</f>
        <v>0</v>
      </c>
      <c r="AA537" s="31" t="n">
        <f aca="false">Y537+Z537</f>
        <v>36739.7</v>
      </c>
      <c r="AB537" s="34" t="n">
        <f aca="false">AB538+AB540+AB542+AB544+AB550+AB552+AB546+AB548</f>
        <v>0</v>
      </c>
      <c r="AC537" s="31" t="n">
        <f aca="false">AA537+AB537</f>
        <v>36739.7</v>
      </c>
    </row>
    <row r="538" s="66" customFormat="true" ht="175.5" hidden="false" customHeight="true" outlineLevel="0" collapsed="false">
      <c r="B538" s="21"/>
      <c r="C538" s="32" t="s">
        <v>565</v>
      </c>
      <c r="D538" s="33" t="s">
        <v>524</v>
      </c>
      <c r="E538" s="33" t="s">
        <v>82</v>
      </c>
      <c r="F538" s="33" t="s">
        <v>27</v>
      </c>
      <c r="G538" s="33" t="s">
        <v>566</v>
      </c>
      <c r="H538" s="33"/>
      <c r="I538" s="34" t="n">
        <f aca="false">I539</f>
        <v>1421.8</v>
      </c>
      <c r="J538" s="34" t="n">
        <f aca="false">J539</f>
        <v>0</v>
      </c>
      <c r="K538" s="31" t="n">
        <f aca="false">I538+J538</f>
        <v>1421.8</v>
      </c>
      <c r="L538" s="34" t="n">
        <f aca="false">L539</f>
        <v>0</v>
      </c>
      <c r="M538" s="31" t="n">
        <f aca="false">K538+L538</f>
        <v>1421.8</v>
      </c>
      <c r="N538" s="34" t="n">
        <f aca="false">N539</f>
        <v>222.4</v>
      </c>
      <c r="O538" s="31" t="n">
        <f aca="false">M538+N538</f>
        <v>1644.2</v>
      </c>
      <c r="P538" s="34" t="n">
        <f aca="false">P539</f>
        <v>0</v>
      </c>
      <c r="Q538" s="31" t="n">
        <f aca="false">O538+P538</f>
        <v>1644.2</v>
      </c>
      <c r="R538" s="34" t="n">
        <f aca="false">R539</f>
        <v>0</v>
      </c>
      <c r="S538" s="31" t="n">
        <f aca="false">Q538+R538</f>
        <v>1644.2</v>
      </c>
      <c r="T538" s="34" t="n">
        <f aca="false">T539</f>
        <v>0</v>
      </c>
      <c r="U538" s="31" t="n">
        <f aca="false">S538+T538</f>
        <v>1644.2</v>
      </c>
      <c r="V538" s="34" t="n">
        <f aca="false">V539</f>
        <v>0</v>
      </c>
      <c r="W538" s="31" t="n">
        <f aca="false">U538+V538</f>
        <v>1644.2</v>
      </c>
      <c r="X538" s="34" t="n">
        <f aca="false">X539</f>
        <v>0</v>
      </c>
      <c r="Y538" s="31" t="n">
        <f aca="false">W538+X538</f>
        <v>1644.2</v>
      </c>
      <c r="Z538" s="34" t="n">
        <f aca="false">Z539</f>
        <v>0</v>
      </c>
      <c r="AA538" s="31" t="n">
        <f aca="false">Y538+Z538</f>
        <v>1644.2</v>
      </c>
      <c r="AB538" s="34" t="n">
        <f aca="false">AB539</f>
        <v>0</v>
      </c>
      <c r="AC538" s="31" t="n">
        <f aca="false">AA538+AB538</f>
        <v>1644.2</v>
      </c>
    </row>
    <row r="539" s="66" customFormat="true" ht="39" hidden="false" customHeight="false" outlineLevel="0" collapsed="false">
      <c r="B539" s="21"/>
      <c r="C539" s="32" t="s">
        <v>116</v>
      </c>
      <c r="D539" s="33" t="s">
        <v>524</v>
      </c>
      <c r="E539" s="33" t="s">
        <v>82</v>
      </c>
      <c r="F539" s="33" t="s">
        <v>27</v>
      </c>
      <c r="G539" s="33" t="s">
        <v>566</v>
      </c>
      <c r="H539" s="33" t="s">
        <v>117</v>
      </c>
      <c r="I539" s="34" t="n">
        <v>1421.8</v>
      </c>
      <c r="J539" s="34"/>
      <c r="K539" s="31" t="n">
        <f aca="false">I539+J539</f>
        <v>1421.8</v>
      </c>
      <c r="L539" s="34"/>
      <c r="M539" s="31" t="n">
        <f aca="false">K539+L539</f>
        <v>1421.8</v>
      </c>
      <c r="N539" s="34" t="n">
        <v>222.4</v>
      </c>
      <c r="O539" s="31" t="n">
        <f aca="false">M539+N539</f>
        <v>1644.2</v>
      </c>
      <c r="P539" s="34"/>
      <c r="Q539" s="31" t="n">
        <f aca="false">O539+P539</f>
        <v>1644.2</v>
      </c>
      <c r="R539" s="34"/>
      <c r="S539" s="31" t="n">
        <f aca="false">Q539+R539</f>
        <v>1644.2</v>
      </c>
      <c r="T539" s="34"/>
      <c r="U539" s="31" t="n">
        <f aca="false">S539+T539</f>
        <v>1644.2</v>
      </c>
      <c r="V539" s="34"/>
      <c r="W539" s="31" t="n">
        <f aca="false">U539+V539</f>
        <v>1644.2</v>
      </c>
      <c r="X539" s="34"/>
      <c r="Y539" s="31" t="n">
        <f aca="false">W539+X539</f>
        <v>1644.2</v>
      </c>
      <c r="Z539" s="34"/>
      <c r="AA539" s="31" t="n">
        <f aca="false">Y539+Z539</f>
        <v>1644.2</v>
      </c>
      <c r="AB539" s="34"/>
      <c r="AC539" s="31" t="n">
        <f aca="false">AA539+AB539</f>
        <v>1644.2</v>
      </c>
    </row>
    <row r="540" s="66" customFormat="true" ht="114.75" hidden="false" customHeight="true" outlineLevel="0" collapsed="false">
      <c r="B540" s="21"/>
      <c r="C540" s="70" t="s">
        <v>567</v>
      </c>
      <c r="D540" s="33" t="s">
        <v>524</v>
      </c>
      <c r="E540" s="33" t="s">
        <v>82</v>
      </c>
      <c r="F540" s="33" t="s">
        <v>27</v>
      </c>
      <c r="G540" s="33" t="s">
        <v>568</v>
      </c>
      <c r="H540" s="33"/>
      <c r="I540" s="34" t="n">
        <f aca="false">I541</f>
        <v>1825.7</v>
      </c>
      <c r="J540" s="34" t="n">
        <f aca="false">J541</f>
        <v>0</v>
      </c>
      <c r="K540" s="31" t="n">
        <f aca="false">I540+J540</f>
        <v>1825.7</v>
      </c>
      <c r="L540" s="34" t="n">
        <f aca="false">L541</f>
        <v>0</v>
      </c>
      <c r="M540" s="31" t="n">
        <f aca="false">K540+L540</f>
        <v>1825.7</v>
      </c>
      <c r="N540" s="34" t="n">
        <f aca="false">N541</f>
        <v>0</v>
      </c>
      <c r="O540" s="31" t="n">
        <f aca="false">M540+N540</f>
        <v>1825.7</v>
      </c>
      <c r="P540" s="34" t="n">
        <f aca="false">P541</f>
        <v>0</v>
      </c>
      <c r="Q540" s="31" t="n">
        <f aca="false">O540+P540</f>
        <v>1825.7</v>
      </c>
      <c r="R540" s="34" t="n">
        <f aca="false">R541</f>
        <v>0</v>
      </c>
      <c r="S540" s="31" t="n">
        <f aca="false">Q540+R540</f>
        <v>1825.7</v>
      </c>
      <c r="T540" s="34" t="n">
        <f aca="false">T541</f>
        <v>0</v>
      </c>
      <c r="U540" s="31" t="n">
        <f aca="false">S540+T540</f>
        <v>1825.7</v>
      </c>
      <c r="V540" s="34" t="n">
        <f aca="false">V541</f>
        <v>141.5</v>
      </c>
      <c r="W540" s="31" t="n">
        <f aca="false">U540+V540</f>
        <v>1967.2</v>
      </c>
      <c r="X540" s="34" t="n">
        <f aca="false">X541</f>
        <v>0</v>
      </c>
      <c r="Y540" s="31" t="n">
        <f aca="false">W540+X540</f>
        <v>1967.2</v>
      </c>
      <c r="Z540" s="34" t="n">
        <f aca="false">Z541</f>
        <v>0</v>
      </c>
      <c r="AA540" s="31" t="n">
        <f aca="false">Y540+Z540</f>
        <v>1967.2</v>
      </c>
      <c r="AB540" s="34" t="n">
        <f aca="false">AB541</f>
        <v>0</v>
      </c>
      <c r="AC540" s="31" t="n">
        <f aca="false">AA540+AB540</f>
        <v>1967.2</v>
      </c>
    </row>
    <row r="541" s="66" customFormat="true" ht="39" hidden="false" customHeight="false" outlineLevel="0" collapsed="false">
      <c r="B541" s="21"/>
      <c r="C541" s="32" t="s">
        <v>116</v>
      </c>
      <c r="D541" s="33" t="s">
        <v>524</v>
      </c>
      <c r="E541" s="33" t="s">
        <v>82</v>
      </c>
      <c r="F541" s="33" t="s">
        <v>27</v>
      </c>
      <c r="G541" s="33" t="s">
        <v>568</v>
      </c>
      <c r="H541" s="33" t="s">
        <v>117</v>
      </c>
      <c r="I541" s="34" t="n">
        <v>1825.7</v>
      </c>
      <c r="J541" s="34"/>
      <c r="K541" s="31" t="n">
        <f aca="false">I541+J541</f>
        <v>1825.7</v>
      </c>
      <c r="L541" s="34"/>
      <c r="M541" s="31" t="n">
        <f aca="false">K541+L541</f>
        <v>1825.7</v>
      </c>
      <c r="N541" s="34"/>
      <c r="O541" s="31" t="n">
        <f aca="false">M541+N541</f>
        <v>1825.7</v>
      </c>
      <c r="P541" s="34"/>
      <c r="Q541" s="31" t="n">
        <f aca="false">O541+P541</f>
        <v>1825.7</v>
      </c>
      <c r="R541" s="34"/>
      <c r="S541" s="31" t="n">
        <f aca="false">Q541+R541</f>
        <v>1825.7</v>
      </c>
      <c r="T541" s="34"/>
      <c r="U541" s="31" t="n">
        <f aca="false">S541+T541</f>
        <v>1825.7</v>
      </c>
      <c r="V541" s="34" t="n">
        <v>141.5</v>
      </c>
      <c r="W541" s="31" t="n">
        <f aca="false">U541+V541</f>
        <v>1967.2</v>
      </c>
      <c r="X541" s="34"/>
      <c r="Y541" s="31" t="n">
        <f aca="false">W541+X541</f>
        <v>1967.2</v>
      </c>
      <c r="Z541" s="34"/>
      <c r="AA541" s="31" t="n">
        <f aca="false">Y541+Z541</f>
        <v>1967.2</v>
      </c>
      <c r="AB541" s="34"/>
      <c r="AC541" s="31" t="n">
        <f aca="false">AA541+AB541</f>
        <v>1967.2</v>
      </c>
    </row>
    <row r="542" s="66" customFormat="true" ht="62.25" hidden="false" customHeight="true" outlineLevel="0" collapsed="false">
      <c r="B542" s="21"/>
      <c r="C542" s="32" t="s">
        <v>569</v>
      </c>
      <c r="D542" s="33" t="s">
        <v>524</v>
      </c>
      <c r="E542" s="33" t="s">
        <v>82</v>
      </c>
      <c r="F542" s="33" t="s">
        <v>27</v>
      </c>
      <c r="G542" s="33" t="s">
        <v>570</v>
      </c>
      <c r="H542" s="33"/>
      <c r="I542" s="34" t="n">
        <f aca="false">I543</f>
        <v>31812</v>
      </c>
      <c r="J542" s="34" t="n">
        <f aca="false">J543</f>
        <v>-31812</v>
      </c>
      <c r="K542" s="31" t="n">
        <f aca="false">I542+J542</f>
        <v>0</v>
      </c>
      <c r="L542" s="34" t="n">
        <f aca="false">L543</f>
        <v>0</v>
      </c>
      <c r="M542" s="31" t="n">
        <f aca="false">K542+L542</f>
        <v>0</v>
      </c>
      <c r="N542" s="34" t="n">
        <f aca="false">N543</f>
        <v>0</v>
      </c>
      <c r="O542" s="31" t="n">
        <f aca="false">M542+N542</f>
        <v>0</v>
      </c>
      <c r="P542" s="34" t="n">
        <f aca="false">P543</f>
        <v>0</v>
      </c>
      <c r="Q542" s="31" t="n">
        <f aca="false">O542+P542</f>
        <v>0</v>
      </c>
      <c r="R542" s="34" t="n">
        <f aca="false">R543</f>
        <v>0</v>
      </c>
      <c r="S542" s="31" t="n">
        <f aca="false">Q542+R542</f>
        <v>0</v>
      </c>
      <c r="T542" s="34" t="n">
        <f aca="false">T543</f>
        <v>0</v>
      </c>
      <c r="U542" s="31" t="n">
        <f aca="false">S542+T542</f>
        <v>0</v>
      </c>
      <c r="V542" s="34" t="n">
        <f aca="false">V543</f>
        <v>0</v>
      </c>
      <c r="W542" s="31" t="n">
        <f aca="false">U542+V542</f>
        <v>0</v>
      </c>
      <c r="X542" s="34" t="n">
        <f aca="false">X543</f>
        <v>0</v>
      </c>
      <c r="Y542" s="31" t="n">
        <f aca="false">W542+X542</f>
        <v>0</v>
      </c>
      <c r="Z542" s="34" t="n">
        <f aca="false">Z543</f>
        <v>0</v>
      </c>
      <c r="AA542" s="31" t="n">
        <f aca="false">Y542+Z542</f>
        <v>0</v>
      </c>
      <c r="AB542" s="34" t="n">
        <f aca="false">AB543</f>
        <v>0</v>
      </c>
      <c r="AC542" s="31" t="n">
        <f aca="false">AA542+AB542</f>
        <v>0</v>
      </c>
    </row>
    <row r="543" s="66" customFormat="true" ht="39" hidden="false" customHeight="false" outlineLevel="0" collapsed="false">
      <c r="B543" s="21"/>
      <c r="C543" s="32" t="s">
        <v>116</v>
      </c>
      <c r="D543" s="33" t="s">
        <v>524</v>
      </c>
      <c r="E543" s="33" t="s">
        <v>82</v>
      </c>
      <c r="F543" s="33" t="s">
        <v>27</v>
      </c>
      <c r="G543" s="33" t="s">
        <v>570</v>
      </c>
      <c r="H543" s="33" t="s">
        <v>117</v>
      </c>
      <c r="I543" s="34" t="n">
        <v>31812</v>
      </c>
      <c r="J543" s="34" t="n">
        <v>-31812</v>
      </c>
      <c r="K543" s="31" t="n">
        <f aca="false">I543+J543</f>
        <v>0</v>
      </c>
      <c r="L543" s="34"/>
      <c r="M543" s="31" t="n">
        <f aca="false">K543+L543</f>
        <v>0</v>
      </c>
      <c r="N543" s="34"/>
      <c r="O543" s="31" t="n">
        <f aca="false">M543+N543</f>
        <v>0</v>
      </c>
      <c r="P543" s="34"/>
      <c r="Q543" s="31" t="n">
        <f aca="false">O543+P543</f>
        <v>0</v>
      </c>
      <c r="R543" s="34"/>
      <c r="S543" s="31" t="n">
        <f aca="false">Q543+R543</f>
        <v>0</v>
      </c>
      <c r="T543" s="34"/>
      <c r="U543" s="31" t="n">
        <f aca="false">S543+T543</f>
        <v>0</v>
      </c>
      <c r="V543" s="34"/>
      <c r="W543" s="31" t="n">
        <f aca="false">U543+V543</f>
        <v>0</v>
      </c>
      <c r="X543" s="34"/>
      <c r="Y543" s="31" t="n">
        <f aca="false">W543+X543</f>
        <v>0</v>
      </c>
      <c r="Z543" s="34"/>
      <c r="AA543" s="31" t="n">
        <f aca="false">Y543+Z543</f>
        <v>0</v>
      </c>
      <c r="AB543" s="34"/>
      <c r="AC543" s="31" t="n">
        <f aca="false">AA543+AB543</f>
        <v>0</v>
      </c>
    </row>
    <row r="544" s="66" customFormat="true" ht="78" hidden="false" customHeight="false" outlineLevel="0" collapsed="false">
      <c r="B544" s="21"/>
      <c r="C544" s="32" t="s">
        <v>571</v>
      </c>
      <c r="D544" s="33" t="s">
        <v>524</v>
      </c>
      <c r="E544" s="33" t="s">
        <v>82</v>
      </c>
      <c r="F544" s="33" t="s">
        <v>27</v>
      </c>
      <c r="G544" s="33" t="s">
        <v>570</v>
      </c>
      <c r="H544" s="33"/>
      <c r="I544" s="34" t="n">
        <f aca="false">I545</f>
        <v>1325.5</v>
      </c>
      <c r="J544" s="34" t="n">
        <f aca="false">J545</f>
        <v>-1325.5</v>
      </c>
      <c r="K544" s="31" t="n">
        <f aca="false">I544+J544</f>
        <v>0</v>
      </c>
      <c r="L544" s="34" t="n">
        <f aca="false">L545</f>
        <v>0</v>
      </c>
      <c r="M544" s="31" t="n">
        <f aca="false">K544+L544</f>
        <v>0</v>
      </c>
      <c r="N544" s="34" t="n">
        <f aca="false">N545</f>
        <v>0</v>
      </c>
      <c r="O544" s="31" t="n">
        <f aca="false">M544+N544</f>
        <v>0</v>
      </c>
      <c r="P544" s="34" t="n">
        <f aca="false">P545</f>
        <v>0</v>
      </c>
      <c r="Q544" s="31" t="n">
        <f aca="false">O544+P544</f>
        <v>0</v>
      </c>
      <c r="R544" s="34" t="n">
        <f aca="false">R545</f>
        <v>0</v>
      </c>
      <c r="S544" s="31" t="n">
        <f aca="false">Q544+R544</f>
        <v>0</v>
      </c>
      <c r="T544" s="34" t="n">
        <f aca="false">T545</f>
        <v>0</v>
      </c>
      <c r="U544" s="31" t="n">
        <f aca="false">S544+T544</f>
        <v>0</v>
      </c>
      <c r="V544" s="34" t="n">
        <f aca="false">V545</f>
        <v>0</v>
      </c>
      <c r="W544" s="31" t="n">
        <f aca="false">U544+V544</f>
        <v>0</v>
      </c>
      <c r="X544" s="34" t="n">
        <f aca="false">X545</f>
        <v>0</v>
      </c>
      <c r="Y544" s="31" t="n">
        <f aca="false">W544+X544</f>
        <v>0</v>
      </c>
      <c r="Z544" s="34" t="n">
        <f aca="false">Z545</f>
        <v>0</v>
      </c>
      <c r="AA544" s="31" t="n">
        <f aca="false">Y544+Z544</f>
        <v>0</v>
      </c>
      <c r="AB544" s="34" t="n">
        <f aca="false">AB545</f>
        <v>0</v>
      </c>
      <c r="AC544" s="31" t="n">
        <f aca="false">AA544+AB544</f>
        <v>0</v>
      </c>
    </row>
    <row r="545" s="66" customFormat="true" ht="39" hidden="false" customHeight="false" outlineLevel="0" collapsed="false">
      <c r="B545" s="21"/>
      <c r="C545" s="32" t="s">
        <v>116</v>
      </c>
      <c r="D545" s="33" t="s">
        <v>524</v>
      </c>
      <c r="E545" s="33" t="s">
        <v>82</v>
      </c>
      <c r="F545" s="33" t="s">
        <v>27</v>
      </c>
      <c r="G545" s="33" t="s">
        <v>570</v>
      </c>
      <c r="H545" s="33" t="s">
        <v>117</v>
      </c>
      <c r="I545" s="34" t="n">
        <v>1325.5</v>
      </c>
      <c r="J545" s="34" t="n">
        <v>-1325.5</v>
      </c>
      <c r="K545" s="31" t="n">
        <f aca="false">I545+J545</f>
        <v>0</v>
      </c>
      <c r="L545" s="34"/>
      <c r="M545" s="31" t="n">
        <f aca="false">K545+L545</f>
        <v>0</v>
      </c>
      <c r="N545" s="34"/>
      <c r="O545" s="31" t="n">
        <f aca="false">M545+N545</f>
        <v>0</v>
      </c>
      <c r="P545" s="34"/>
      <c r="Q545" s="31" t="n">
        <f aca="false">O545+P545</f>
        <v>0</v>
      </c>
      <c r="R545" s="34"/>
      <c r="S545" s="31" t="n">
        <f aca="false">Q545+R545</f>
        <v>0</v>
      </c>
      <c r="T545" s="34"/>
      <c r="U545" s="31" t="n">
        <f aca="false">S545+T545</f>
        <v>0</v>
      </c>
      <c r="V545" s="34"/>
      <c r="W545" s="31" t="n">
        <f aca="false">U545+V545</f>
        <v>0</v>
      </c>
      <c r="X545" s="34"/>
      <c r="Y545" s="31" t="n">
        <f aca="false">W545+X545</f>
        <v>0</v>
      </c>
      <c r="Z545" s="34"/>
      <c r="AA545" s="31" t="n">
        <f aca="false">Y545+Z545</f>
        <v>0</v>
      </c>
      <c r="AB545" s="34"/>
      <c r="AC545" s="31" t="n">
        <f aca="false">AA545+AB545</f>
        <v>0</v>
      </c>
    </row>
    <row r="546" s="66" customFormat="true" ht="115.5" hidden="false" customHeight="true" outlineLevel="0" collapsed="false">
      <c r="B546" s="21"/>
      <c r="C546" s="32" t="s">
        <v>572</v>
      </c>
      <c r="D546" s="33" t="s">
        <v>524</v>
      </c>
      <c r="E546" s="33" t="s">
        <v>82</v>
      </c>
      <c r="F546" s="33" t="s">
        <v>27</v>
      </c>
      <c r="G546" s="33" t="s">
        <v>573</v>
      </c>
      <c r="H546" s="33"/>
      <c r="I546" s="34" t="n">
        <f aca="false">I547</f>
        <v>0</v>
      </c>
      <c r="J546" s="34" t="n">
        <f aca="false">J547</f>
        <v>29111.1</v>
      </c>
      <c r="K546" s="31" t="n">
        <f aca="false">I546+J546</f>
        <v>29111.1</v>
      </c>
      <c r="L546" s="34" t="n">
        <f aca="false">L547</f>
        <v>0</v>
      </c>
      <c r="M546" s="31" t="n">
        <f aca="false">K546+L546</f>
        <v>29111.1</v>
      </c>
      <c r="N546" s="34" t="n">
        <f aca="false">N547</f>
        <v>0</v>
      </c>
      <c r="O546" s="31" t="n">
        <f aca="false">M546+N546</f>
        <v>29111.1</v>
      </c>
      <c r="P546" s="34" t="n">
        <f aca="false">P547</f>
        <v>0</v>
      </c>
      <c r="Q546" s="31" t="n">
        <f aca="false">O546+P546</f>
        <v>29111.1</v>
      </c>
      <c r="R546" s="34" t="n">
        <f aca="false">R547</f>
        <v>0</v>
      </c>
      <c r="S546" s="31" t="n">
        <f aca="false">Q546+R546</f>
        <v>29111.1</v>
      </c>
      <c r="T546" s="34" t="n">
        <f aca="false">T547</f>
        <v>0</v>
      </c>
      <c r="U546" s="31" t="n">
        <f aca="false">S546+T546</f>
        <v>29111.1</v>
      </c>
      <c r="V546" s="34" t="n">
        <f aca="false">V547</f>
        <v>0</v>
      </c>
      <c r="W546" s="31" t="n">
        <f aca="false">U546+V546</f>
        <v>29111.1</v>
      </c>
      <c r="X546" s="34" t="n">
        <f aca="false">X547</f>
        <v>-2003.2</v>
      </c>
      <c r="Y546" s="31" t="n">
        <f aca="false">W546+X546</f>
        <v>27107.9</v>
      </c>
      <c r="Z546" s="34" t="n">
        <f aca="false">Z547</f>
        <v>0</v>
      </c>
      <c r="AA546" s="31" t="n">
        <f aca="false">Y546+Z546</f>
        <v>27107.9</v>
      </c>
      <c r="AB546" s="34" t="n">
        <f aca="false">AB547</f>
        <v>0</v>
      </c>
      <c r="AC546" s="31" t="n">
        <f aca="false">AA546+AB546</f>
        <v>27107.9</v>
      </c>
    </row>
    <row r="547" s="66" customFormat="true" ht="39" hidden="false" customHeight="false" outlineLevel="0" collapsed="false">
      <c r="B547" s="21"/>
      <c r="C547" s="32" t="s">
        <v>116</v>
      </c>
      <c r="D547" s="33" t="s">
        <v>524</v>
      </c>
      <c r="E547" s="33" t="s">
        <v>82</v>
      </c>
      <c r="F547" s="33" t="s">
        <v>27</v>
      </c>
      <c r="G547" s="33" t="s">
        <v>573</v>
      </c>
      <c r="H547" s="33" t="s">
        <v>117</v>
      </c>
      <c r="I547" s="34"/>
      <c r="J547" s="34" t="n">
        <v>29111.1</v>
      </c>
      <c r="K547" s="31" t="n">
        <f aca="false">I547+J547</f>
        <v>29111.1</v>
      </c>
      <c r="L547" s="34"/>
      <c r="M547" s="31" t="n">
        <f aca="false">K547+L547</f>
        <v>29111.1</v>
      </c>
      <c r="N547" s="34"/>
      <c r="O547" s="31" t="n">
        <f aca="false">M547+N547</f>
        <v>29111.1</v>
      </c>
      <c r="P547" s="34"/>
      <c r="Q547" s="31" t="n">
        <f aca="false">O547+P547</f>
        <v>29111.1</v>
      </c>
      <c r="R547" s="34"/>
      <c r="S547" s="31" t="n">
        <f aca="false">Q547+R547</f>
        <v>29111.1</v>
      </c>
      <c r="T547" s="34"/>
      <c r="U547" s="31" t="n">
        <f aca="false">S547+T547</f>
        <v>29111.1</v>
      </c>
      <c r="V547" s="34"/>
      <c r="W547" s="31" t="n">
        <f aca="false">U547+V547</f>
        <v>29111.1</v>
      </c>
      <c r="X547" s="34" t="n">
        <v>-2003.2</v>
      </c>
      <c r="Y547" s="31" t="n">
        <f aca="false">W547+X547</f>
        <v>27107.9</v>
      </c>
      <c r="Z547" s="34"/>
      <c r="AA547" s="31" t="n">
        <f aca="false">Y547+Z547</f>
        <v>27107.9</v>
      </c>
      <c r="AB547" s="34"/>
      <c r="AC547" s="31" t="n">
        <f aca="false">AA547+AB547</f>
        <v>27107.9</v>
      </c>
    </row>
    <row r="548" s="66" customFormat="true" ht="136.5" hidden="false" customHeight="false" outlineLevel="0" collapsed="false">
      <c r="B548" s="21"/>
      <c r="C548" s="32" t="s">
        <v>574</v>
      </c>
      <c r="D548" s="33" t="s">
        <v>524</v>
      </c>
      <c r="E548" s="33" t="s">
        <v>82</v>
      </c>
      <c r="F548" s="33" t="s">
        <v>27</v>
      </c>
      <c r="G548" s="33" t="s">
        <v>573</v>
      </c>
      <c r="H548" s="33"/>
      <c r="I548" s="34" t="n">
        <f aca="false">I549</f>
        <v>0</v>
      </c>
      <c r="J548" s="34" t="n">
        <f aca="false">J549</f>
        <v>1213</v>
      </c>
      <c r="K548" s="31" t="n">
        <f aca="false">I548+J548</f>
        <v>1213</v>
      </c>
      <c r="L548" s="34" t="n">
        <f aca="false">L549</f>
        <v>0</v>
      </c>
      <c r="M548" s="31" t="n">
        <f aca="false">K548+L548</f>
        <v>1213</v>
      </c>
      <c r="N548" s="34" t="n">
        <f aca="false">N549</f>
        <v>0</v>
      </c>
      <c r="O548" s="31" t="n">
        <f aca="false">M548+N548</f>
        <v>1213</v>
      </c>
      <c r="P548" s="34" t="n">
        <f aca="false">P549</f>
        <v>0</v>
      </c>
      <c r="Q548" s="31" t="n">
        <f aca="false">O548+P548</f>
        <v>1213</v>
      </c>
      <c r="R548" s="34" t="n">
        <f aca="false">R549</f>
        <v>0</v>
      </c>
      <c r="S548" s="31" t="n">
        <f aca="false">Q548+R548</f>
        <v>1213</v>
      </c>
      <c r="T548" s="34" t="n">
        <f aca="false">T549</f>
        <v>0</v>
      </c>
      <c r="U548" s="31" t="n">
        <f aca="false">S548+T548</f>
        <v>1213</v>
      </c>
      <c r="V548" s="34" t="n">
        <f aca="false">V549</f>
        <v>0</v>
      </c>
      <c r="W548" s="31" t="n">
        <f aca="false">U548+V548</f>
        <v>1213</v>
      </c>
      <c r="X548" s="34" t="n">
        <f aca="false">X549</f>
        <v>-83.5</v>
      </c>
      <c r="Y548" s="31" t="n">
        <f aca="false">W548+X548</f>
        <v>1129.5</v>
      </c>
      <c r="Z548" s="34" t="n">
        <f aca="false">Z549</f>
        <v>0</v>
      </c>
      <c r="AA548" s="31" t="n">
        <f aca="false">Y548+Z548</f>
        <v>1129.5</v>
      </c>
      <c r="AB548" s="34" t="n">
        <f aca="false">AB549</f>
        <v>0</v>
      </c>
      <c r="AC548" s="31" t="n">
        <f aca="false">AA548+AB548</f>
        <v>1129.5</v>
      </c>
    </row>
    <row r="549" s="66" customFormat="true" ht="39" hidden="false" customHeight="false" outlineLevel="0" collapsed="false">
      <c r="B549" s="21"/>
      <c r="C549" s="32" t="s">
        <v>116</v>
      </c>
      <c r="D549" s="33" t="s">
        <v>524</v>
      </c>
      <c r="E549" s="33" t="s">
        <v>82</v>
      </c>
      <c r="F549" s="33" t="s">
        <v>27</v>
      </c>
      <c r="G549" s="33" t="s">
        <v>573</v>
      </c>
      <c r="H549" s="33" t="s">
        <v>117</v>
      </c>
      <c r="I549" s="34"/>
      <c r="J549" s="34" t="n">
        <v>1213</v>
      </c>
      <c r="K549" s="31" t="n">
        <f aca="false">I549+J549</f>
        <v>1213</v>
      </c>
      <c r="L549" s="34"/>
      <c r="M549" s="31" t="n">
        <f aca="false">K549+L549</f>
        <v>1213</v>
      </c>
      <c r="N549" s="34"/>
      <c r="O549" s="31" t="n">
        <f aca="false">M549+N549</f>
        <v>1213</v>
      </c>
      <c r="P549" s="34"/>
      <c r="Q549" s="31" t="n">
        <f aca="false">O549+P549</f>
        <v>1213</v>
      </c>
      <c r="R549" s="34"/>
      <c r="S549" s="31" t="n">
        <f aca="false">Q549+R549</f>
        <v>1213</v>
      </c>
      <c r="T549" s="34"/>
      <c r="U549" s="31" t="n">
        <f aca="false">S549+T549</f>
        <v>1213</v>
      </c>
      <c r="V549" s="34"/>
      <c r="W549" s="31" t="n">
        <f aca="false">U549+V549</f>
        <v>1213</v>
      </c>
      <c r="X549" s="34" t="n">
        <v>-83.5</v>
      </c>
      <c r="Y549" s="31" t="n">
        <f aca="false">W549+X549</f>
        <v>1129.5</v>
      </c>
      <c r="Z549" s="34"/>
      <c r="AA549" s="31" t="n">
        <f aca="false">Y549+Z549</f>
        <v>1129.5</v>
      </c>
      <c r="AB549" s="34"/>
      <c r="AC549" s="31" t="n">
        <f aca="false">AA549+AB549</f>
        <v>1129.5</v>
      </c>
    </row>
    <row r="550" s="66" customFormat="true" ht="60" hidden="false" customHeight="true" outlineLevel="0" collapsed="false">
      <c r="B550" s="21"/>
      <c r="C550" s="32" t="s">
        <v>575</v>
      </c>
      <c r="D550" s="33" t="s">
        <v>524</v>
      </c>
      <c r="E550" s="33" t="s">
        <v>82</v>
      </c>
      <c r="F550" s="33" t="s">
        <v>27</v>
      </c>
      <c r="G550" s="33" t="s">
        <v>576</v>
      </c>
      <c r="H550" s="33"/>
      <c r="I550" s="34" t="n">
        <f aca="false">I551</f>
        <v>3130.1</v>
      </c>
      <c r="J550" s="34" t="n">
        <f aca="false">J551</f>
        <v>0</v>
      </c>
      <c r="K550" s="31" t="n">
        <f aca="false">I550+J550</f>
        <v>3130.1</v>
      </c>
      <c r="L550" s="34" t="n">
        <f aca="false">L551</f>
        <v>0</v>
      </c>
      <c r="M550" s="31" t="n">
        <f aca="false">K550+L550</f>
        <v>3130.1</v>
      </c>
      <c r="N550" s="34" t="n">
        <f aca="false">N551</f>
        <v>0</v>
      </c>
      <c r="O550" s="31" t="n">
        <f aca="false">M550+N550</f>
        <v>3130.1</v>
      </c>
      <c r="P550" s="34" t="n">
        <f aca="false">P551</f>
        <v>0</v>
      </c>
      <c r="Q550" s="31" t="n">
        <f aca="false">O550+P550</f>
        <v>3130.1</v>
      </c>
      <c r="R550" s="34" t="n">
        <f aca="false">R551</f>
        <v>0</v>
      </c>
      <c r="S550" s="31" t="n">
        <f aca="false">Q550+R550</f>
        <v>3130.1</v>
      </c>
      <c r="T550" s="34" t="n">
        <f aca="false">T551</f>
        <v>0</v>
      </c>
      <c r="U550" s="31" t="n">
        <f aca="false">S550+T550</f>
        <v>3130.1</v>
      </c>
      <c r="V550" s="34" t="n">
        <f aca="false">V551</f>
        <v>0</v>
      </c>
      <c r="W550" s="31" t="n">
        <f aca="false">U550+V550</f>
        <v>3130.1</v>
      </c>
      <c r="X550" s="34" t="n">
        <f aca="false">X551</f>
        <v>0</v>
      </c>
      <c r="Y550" s="31" t="n">
        <f aca="false">W550+X550</f>
        <v>3130.1</v>
      </c>
      <c r="Z550" s="34" t="n">
        <f aca="false">Z551</f>
        <v>0</v>
      </c>
      <c r="AA550" s="31" t="n">
        <f aca="false">Y550+Z550</f>
        <v>3130.1</v>
      </c>
      <c r="AB550" s="34" t="n">
        <f aca="false">AB551</f>
        <v>0</v>
      </c>
      <c r="AC550" s="31" t="n">
        <f aca="false">AA550+AB550</f>
        <v>3130.1</v>
      </c>
    </row>
    <row r="551" s="66" customFormat="true" ht="39" hidden="false" customHeight="false" outlineLevel="0" collapsed="false">
      <c r="B551" s="21"/>
      <c r="C551" s="32" t="s">
        <v>116</v>
      </c>
      <c r="D551" s="33" t="s">
        <v>524</v>
      </c>
      <c r="E551" s="33" t="s">
        <v>82</v>
      </c>
      <c r="F551" s="33" t="s">
        <v>27</v>
      </c>
      <c r="G551" s="33" t="s">
        <v>576</v>
      </c>
      <c r="H551" s="33" t="s">
        <v>117</v>
      </c>
      <c r="I551" s="34" t="n">
        <v>3130.1</v>
      </c>
      <c r="J551" s="34"/>
      <c r="K551" s="31" t="n">
        <f aca="false">I551+J551</f>
        <v>3130.1</v>
      </c>
      <c r="L551" s="34"/>
      <c r="M551" s="31" t="n">
        <f aca="false">K551+L551</f>
        <v>3130.1</v>
      </c>
      <c r="N551" s="34"/>
      <c r="O551" s="31" t="n">
        <f aca="false">M551+N551</f>
        <v>3130.1</v>
      </c>
      <c r="P551" s="34"/>
      <c r="Q551" s="31" t="n">
        <f aca="false">O551+P551</f>
        <v>3130.1</v>
      </c>
      <c r="R551" s="34"/>
      <c r="S551" s="31" t="n">
        <f aca="false">Q551+R551</f>
        <v>3130.1</v>
      </c>
      <c r="T551" s="34"/>
      <c r="U551" s="31" t="n">
        <f aca="false">S551+T551</f>
        <v>3130.1</v>
      </c>
      <c r="V551" s="34"/>
      <c r="W551" s="31" t="n">
        <f aca="false">U551+V551</f>
        <v>3130.1</v>
      </c>
      <c r="X551" s="34"/>
      <c r="Y551" s="31" t="n">
        <f aca="false">W551+X551</f>
        <v>3130.1</v>
      </c>
      <c r="Z551" s="34"/>
      <c r="AA551" s="31" t="n">
        <f aca="false">Y551+Z551</f>
        <v>3130.1</v>
      </c>
      <c r="AB551" s="34"/>
      <c r="AC551" s="31" t="n">
        <f aca="false">AA551+AB551</f>
        <v>3130.1</v>
      </c>
    </row>
    <row r="552" s="66" customFormat="true" ht="58.5" hidden="false" customHeight="true" outlineLevel="0" collapsed="false">
      <c r="B552" s="21"/>
      <c r="C552" s="32" t="s">
        <v>577</v>
      </c>
      <c r="D552" s="33" t="s">
        <v>524</v>
      </c>
      <c r="E552" s="33" t="s">
        <v>82</v>
      </c>
      <c r="F552" s="33" t="s">
        <v>27</v>
      </c>
      <c r="G552" s="33" t="s">
        <v>576</v>
      </c>
      <c r="H552" s="33"/>
      <c r="I552" s="34" t="n">
        <f aca="false">I553</f>
        <v>1760.7</v>
      </c>
      <c r="J552" s="34" t="n">
        <f aca="false">J553</f>
        <v>0</v>
      </c>
      <c r="K552" s="31" t="n">
        <f aca="false">I552+J552</f>
        <v>1760.7</v>
      </c>
      <c r="L552" s="34" t="n">
        <f aca="false">L553</f>
        <v>0.1</v>
      </c>
      <c r="M552" s="31" t="n">
        <f aca="false">K552+L552</f>
        <v>1760.8</v>
      </c>
      <c r="N552" s="34" t="n">
        <f aca="false">N553</f>
        <v>0</v>
      </c>
      <c r="O552" s="31" t="n">
        <f aca="false">M552+N552</f>
        <v>1760.8</v>
      </c>
      <c r="P552" s="34" t="n">
        <f aca="false">P553</f>
        <v>0</v>
      </c>
      <c r="Q552" s="31" t="n">
        <f aca="false">O552+P552</f>
        <v>1760.8</v>
      </c>
      <c r="R552" s="34" t="n">
        <f aca="false">R553</f>
        <v>0</v>
      </c>
      <c r="S552" s="31" t="n">
        <f aca="false">Q552+R552</f>
        <v>1760.8</v>
      </c>
      <c r="T552" s="34" t="n">
        <f aca="false">T553</f>
        <v>0</v>
      </c>
      <c r="U552" s="31" t="n">
        <f aca="false">S552+T552</f>
        <v>1760.8</v>
      </c>
      <c r="V552" s="34" t="n">
        <f aca="false">V553</f>
        <v>0</v>
      </c>
      <c r="W552" s="31" t="n">
        <f aca="false">U552+V552</f>
        <v>1760.8</v>
      </c>
      <c r="X552" s="34" t="n">
        <f aca="false">X553</f>
        <v>0</v>
      </c>
      <c r="Y552" s="31" t="n">
        <f aca="false">W552+X552</f>
        <v>1760.8</v>
      </c>
      <c r="Z552" s="34" t="n">
        <f aca="false">Z553</f>
        <v>0</v>
      </c>
      <c r="AA552" s="31" t="n">
        <f aca="false">Y552+Z552</f>
        <v>1760.8</v>
      </c>
      <c r="AB552" s="34" t="n">
        <f aca="false">AB553</f>
        <v>0</v>
      </c>
      <c r="AC552" s="31" t="n">
        <f aca="false">AA552+AB552</f>
        <v>1760.8</v>
      </c>
    </row>
    <row r="553" s="66" customFormat="true" ht="39" hidden="false" customHeight="false" outlineLevel="0" collapsed="false">
      <c r="B553" s="21"/>
      <c r="C553" s="32" t="s">
        <v>116</v>
      </c>
      <c r="D553" s="33" t="s">
        <v>524</v>
      </c>
      <c r="E553" s="33" t="s">
        <v>82</v>
      </c>
      <c r="F553" s="33" t="s">
        <v>27</v>
      </c>
      <c r="G553" s="33" t="s">
        <v>576</v>
      </c>
      <c r="H553" s="33" t="s">
        <v>117</v>
      </c>
      <c r="I553" s="34" t="n">
        <v>1760.7</v>
      </c>
      <c r="J553" s="34"/>
      <c r="K553" s="31" t="n">
        <f aca="false">I553+J553</f>
        <v>1760.7</v>
      </c>
      <c r="L553" s="34" t="n">
        <v>0.1</v>
      </c>
      <c r="M553" s="31" t="n">
        <f aca="false">K553+L553</f>
        <v>1760.8</v>
      </c>
      <c r="N553" s="34"/>
      <c r="O553" s="31" t="n">
        <f aca="false">M553+N553</f>
        <v>1760.8</v>
      </c>
      <c r="P553" s="34"/>
      <c r="Q553" s="31" t="n">
        <f aca="false">O553+P553</f>
        <v>1760.8</v>
      </c>
      <c r="R553" s="34"/>
      <c r="S553" s="31" t="n">
        <f aca="false">Q553+R553</f>
        <v>1760.8</v>
      </c>
      <c r="T553" s="34"/>
      <c r="U553" s="31" t="n">
        <f aca="false">S553+T553</f>
        <v>1760.8</v>
      </c>
      <c r="V553" s="34"/>
      <c r="W553" s="31" t="n">
        <f aca="false">U553+V553</f>
        <v>1760.8</v>
      </c>
      <c r="X553" s="34"/>
      <c r="Y553" s="31" t="n">
        <f aca="false">W553+X553</f>
        <v>1760.8</v>
      </c>
      <c r="Z553" s="34"/>
      <c r="AA553" s="31" t="n">
        <f aca="false">Y553+Z553</f>
        <v>1760.8</v>
      </c>
      <c r="AB553" s="34"/>
      <c r="AC553" s="31" t="n">
        <f aca="false">AA553+AB553</f>
        <v>1760.8</v>
      </c>
    </row>
    <row r="554" s="66" customFormat="true" ht="39" hidden="false" customHeight="false" outlineLevel="0" collapsed="false">
      <c r="B554" s="21"/>
      <c r="C554" s="32" t="s">
        <v>150</v>
      </c>
      <c r="D554" s="33" t="s">
        <v>524</v>
      </c>
      <c r="E554" s="33" t="s">
        <v>82</v>
      </c>
      <c r="F554" s="33" t="s">
        <v>27</v>
      </c>
      <c r="G554" s="33" t="s">
        <v>151</v>
      </c>
      <c r="H554" s="33"/>
      <c r="I554" s="34" t="n">
        <f aca="false">I555</f>
        <v>18298.8</v>
      </c>
      <c r="J554" s="34" t="n">
        <f aca="false">J555</f>
        <v>0</v>
      </c>
      <c r="K554" s="31" t="n">
        <f aca="false">I554+J554</f>
        <v>18298.8</v>
      </c>
      <c r="L554" s="34" t="n">
        <f aca="false">L555</f>
        <v>0</v>
      </c>
      <c r="M554" s="31" t="n">
        <f aca="false">K554+L554</f>
        <v>18298.8</v>
      </c>
      <c r="N554" s="34" t="n">
        <f aca="false">N555</f>
        <v>0</v>
      </c>
      <c r="O554" s="31" t="n">
        <f aca="false">M554+N554</f>
        <v>18298.8</v>
      </c>
      <c r="P554" s="34" t="n">
        <f aca="false">P555</f>
        <v>0</v>
      </c>
      <c r="Q554" s="31" t="n">
        <f aca="false">O554+P554</f>
        <v>18298.8</v>
      </c>
      <c r="R554" s="34" t="n">
        <f aca="false">R555</f>
        <v>4132.4</v>
      </c>
      <c r="S554" s="31" t="n">
        <f aca="false">Q554+R554</f>
        <v>22431.2</v>
      </c>
      <c r="T554" s="34" t="n">
        <f aca="false">T555</f>
        <v>0</v>
      </c>
      <c r="U554" s="31" t="n">
        <f aca="false">S554+T554</f>
        <v>22431.2</v>
      </c>
      <c r="V554" s="34" t="n">
        <f aca="false">V555</f>
        <v>1452.8</v>
      </c>
      <c r="W554" s="31" t="n">
        <f aca="false">U554+V554</f>
        <v>23884</v>
      </c>
      <c r="X554" s="34" t="n">
        <f aca="false">X555</f>
        <v>0</v>
      </c>
      <c r="Y554" s="31" t="n">
        <f aca="false">W554+X554</f>
        <v>23884</v>
      </c>
      <c r="Z554" s="34" t="n">
        <f aca="false">Z555</f>
        <v>-2014.6</v>
      </c>
      <c r="AA554" s="31" t="n">
        <f aca="false">Y554+Z554</f>
        <v>21869.4</v>
      </c>
      <c r="AB554" s="34" t="n">
        <f aca="false">AB555</f>
        <v>0</v>
      </c>
      <c r="AC554" s="31" t="n">
        <f aca="false">AA554+AB554</f>
        <v>21869.4</v>
      </c>
    </row>
    <row r="555" s="66" customFormat="true" ht="19.5" hidden="false" customHeight="false" outlineLevel="0" collapsed="false">
      <c r="B555" s="21"/>
      <c r="C555" s="72" t="s">
        <v>120</v>
      </c>
      <c r="D555" s="33" t="s">
        <v>524</v>
      </c>
      <c r="E555" s="33" t="s">
        <v>82</v>
      </c>
      <c r="F555" s="33" t="s">
        <v>27</v>
      </c>
      <c r="G555" s="33" t="s">
        <v>152</v>
      </c>
      <c r="H555" s="33"/>
      <c r="I555" s="34" t="n">
        <f aca="false">I556</f>
        <v>18298.8</v>
      </c>
      <c r="J555" s="34" t="n">
        <f aca="false">J556</f>
        <v>0</v>
      </c>
      <c r="K555" s="31" t="n">
        <f aca="false">I555+J555</f>
        <v>18298.8</v>
      </c>
      <c r="L555" s="34" t="n">
        <f aca="false">L556</f>
        <v>0</v>
      </c>
      <c r="M555" s="31" t="n">
        <f aca="false">K555+L555</f>
        <v>18298.8</v>
      </c>
      <c r="N555" s="34" t="n">
        <f aca="false">N556</f>
        <v>0</v>
      </c>
      <c r="O555" s="31" t="n">
        <f aca="false">M555+N555</f>
        <v>18298.8</v>
      </c>
      <c r="P555" s="34" t="n">
        <f aca="false">P556</f>
        <v>0</v>
      </c>
      <c r="Q555" s="31" t="n">
        <f aca="false">O555+P555</f>
        <v>18298.8</v>
      </c>
      <c r="R555" s="34" t="n">
        <f aca="false">R556</f>
        <v>4132.4</v>
      </c>
      <c r="S555" s="31" t="n">
        <f aca="false">Q555+R555</f>
        <v>22431.2</v>
      </c>
      <c r="T555" s="34" t="n">
        <f aca="false">T556</f>
        <v>0</v>
      </c>
      <c r="U555" s="31" t="n">
        <f aca="false">S555+T555</f>
        <v>22431.2</v>
      </c>
      <c r="V555" s="34" t="n">
        <f aca="false">V556</f>
        <v>1452.8</v>
      </c>
      <c r="W555" s="31" t="n">
        <f aca="false">U555+V555</f>
        <v>23884</v>
      </c>
      <c r="X555" s="34" t="n">
        <f aca="false">X556</f>
        <v>0</v>
      </c>
      <c r="Y555" s="31" t="n">
        <f aca="false">W555+X555</f>
        <v>23884</v>
      </c>
      <c r="Z555" s="34" t="n">
        <f aca="false">Z556</f>
        <v>-2014.6</v>
      </c>
      <c r="AA555" s="31" t="n">
        <f aca="false">Y555+Z555</f>
        <v>21869.4</v>
      </c>
      <c r="AB555" s="34" t="n">
        <f aca="false">AB556</f>
        <v>0</v>
      </c>
      <c r="AC555" s="31" t="n">
        <f aca="false">AA555+AB555</f>
        <v>21869.4</v>
      </c>
    </row>
    <row r="556" s="66" customFormat="true" ht="36.75" hidden="false" customHeight="true" outlineLevel="0" collapsed="false">
      <c r="B556" s="21"/>
      <c r="C556" s="32" t="s">
        <v>538</v>
      </c>
      <c r="D556" s="33" t="s">
        <v>524</v>
      </c>
      <c r="E556" s="33" t="s">
        <v>82</v>
      </c>
      <c r="F556" s="33" t="s">
        <v>27</v>
      </c>
      <c r="G556" s="33" t="s">
        <v>539</v>
      </c>
      <c r="H556" s="33"/>
      <c r="I556" s="34" t="n">
        <f aca="false">I557</f>
        <v>18298.8</v>
      </c>
      <c r="J556" s="34" t="n">
        <f aca="false">J557</f>
        <v>0</v>
      </c>
      <c r="K556" s="31" t="n">
        <f aca="false">I556+J556</f>
        <v>18298.8</v>
      </c>
      <c r="L556" s="34" t="n">
        <f aca="false">L557</f>
        <v>0</v>
      </c>
      <c r="M556" s="31" t="n">
        <f aca="false">K556+L556</f>
        <v>18298.8</v>
      </c>
      <c r="N556" s="34" t="n">
        <f aca="false">N557</f>
        <v>0</v>
      </c>
      <c r="O556" s="31" t="n">
        <f aca="false">M556+N556</f>
        <v>18298.8</v>
      </c>
      <c r="P556" s="34" t="n">
        <f aca="false">P557</f>
        <v>0</v>
      </c>
      <c r="Q556" s="31" t="n">
        <f aca="false">O556+P556</f>
        <v>18298.8</v>
      </c>
      <c r="R556" s="34" t="n">
        <f aca="false">R557</f>
        <v>4132.4</v>
      </c>
      <c r="S556" s="31" t="n">
        <f aca="false">Q556+R556</f>
        <v>22431.2</v>
      </c>
      <c r="T556" s="34" t="n">
        <f aca="false">T557</f>
        <v>0</v>
      </c>
      <c r="U556" s="31" t="n">
        <f aca="false">S556+T556</f>
        <v>22431.2</v>
      </c>
      <c r="V556" s="34" t="n">
        <f aca="false">V557</f>
        <v>1452.8</v>
      </c>
      <c r="W556" s="31" t="n">
        <f aca="false">U556+V556</f>
        <v>23884</v>
      </c>
      <c r="X556" s="34" t="n">
        <f aca="false">X557</f>
        <v>0</v>
      </c>
      <c r="Y556" s="31" t="n">
        <f aca="false">W556+X556</f>
        <v>23884</v>
      </c>
      <c r="Z556" s="34" t="n">
        <f aca="false">Z557</f>
        <v>-2014.6</v>
      </c>
      <c r="AA556" s="31" t="n">
        <f aca="false">Y556+Z556</f>
        <v>21869.4</v>
      </c>
      <c r="AB556" s="34" t="n">
        <f aca="false">AB557</f>
        <v>0</v>
      </c>
      <c r="AC556" s="31" t="n">
        <f aca="false">AA556+AB556</f>
        <v>21869.4</v>
      </c>
    </row>
    <row r="557" s="66" customFormat="true" ht="19.5" hidden="false" customHeight="false" outlineLevel="0" collapsed="false">
      <c r="B557" s="21"/>
      <c r="C557" s="32" t="s">
        <v>540</v>
      </c>
      <c r="D557" s="33" t="s">
        <v>524</v>
      </c>
      <c r="E557" s="33" t="s">
        <v>82</v>
      </c>
      <c r="F557" s="33" t="s">
        <v>27</v>
      </c>
      <c r="G557" s="33" t="s">
        <v>541</v>
      </c>
      <c r="H557" s="33"/>
      <c r="I557" s="34" t="n">
        <f aca="false">I558</f>
        <v>18298.8</v>
      </c>
      <c r="J557" s="34" t="n">
        <f aca="false">J558</f>
        <v>0</v>
      </c>
      <c r="K557" s="31" t="n">
        <f aca="false">I557+J557</f>
        <v>18298.8</v>
      </c>
      <c r="L557" s="34" t="n">
        <f aca="false">L558</f>
        <v>0</v>
      </c>
      <c r="M557" s="31" t="n">
        <f aca="false">K557+L557</f>
        <v>18298.8</v>
      </c>
      <c r="N557" s="34" t="n">
        <f aca="false">N558</f>
        <v>0</v>
      </c>
      <c r="O557" s="31" t="n">
        <f aca="false">M557+N557</f>
        <v>18298.8</v>
      </c>
      <c r="P557" s="34" t="n">
        <f aca="false">P558</f>
        <v>0</v>
      </c>
      <c r="Q557" s="31" t="n">
        <f aca="false">O557+P557</f>
        <v>18298.8</v>
      </c>
      <c r="R557" s="34" t="n">
        <f aca="false">R558</f>
        <v>4132.4</v>
      </c>
      <c r="S557" s="31" t="n">
        <f aca="false">Q557+R557</f>
        <v>22431.2</v>
      </c>
      <c r="T557" s="34" t="n">
        <f aca="false">T558</f>
        <v>0</v>
      </c>
      <c r="U557" s="31" t="n">
        <f aca="false">S557+T557</f>
        <v>22431.2</v>
      </c>
      <c r="V557" s="34" t="n">
        <f aca="false">V558</f>
        <v>1452.8</v>
      </c>
      <c r="W557" s="31" t="n">
        <f aca="false">U557+V557</f>
        <v>23884</v>
      </c>
      <c r="X557" s="34" t="n">
        <f aca="false">X558</f>
        <v>0</v>
      </c>
      <c r="Y557" s="31" t="n">
        <f aca="false">W557+X557</f>
        <v>23884</v>
      </c>
      <c r="Z557" s="34" t="n">
        <f aca="false">Z558</f>
        <v>-2014.6</v>
      </c>
      <c r="AA557" s="31" t="n">
        <f aca="false">Y557+Z557</f>
        <v>21869.4</v>
      </c>
      <c r="AB557" s="34" t="n">
        <f aca="false">AB558</f>
        <v>0</v>
      </c>
      <c r="AC557" s="31" t="n">
        <f aca="false">AA557+AB557</f>
        <v>21869.4</v>
      </c>
    </row>
    <row r="558" s="66" customFormat="true" ht="39" hidden="false" customHeight="false" outlineLevel="0" collapsed="false">
      <c r="B558" s="21"/>
      <c r="C558" s="32" t="s">
        <v>116</v>
      </c>
      <c r="D558" s="33" t="s">
        <v>524</v>
      </c>
      <c r="E558" s="33" t="s">
        <v>82</v>
      </c>
      <c r="F558" s="33" t="s">
        <v>27</v>
      </c>
      <c r="G558" s="33" t="s">
        <v>541</v>
      </c>
      <c r="H558" s="33" t="s">
        <v>117</v>
      </c>
      <c r="I558" s="34" t="n">
        <v>18298.8</v>
      </c>
      <c r="J558" s="34"/>
      <c r="K558" s="31" t="n">
        <f aca="false">I558+J558</f>
        <v>18298.8</v>
      </c>
      <c r="L558" s="34"/>
      <c r="M558" s="31" t="n">
        <f aca="false">K558+L558</f>
        <v>18298.8</v>
      </c>
      <c r="N558" s="34"/>
      <c r="O558" s="31" t="n">
        <f aca="false">M558+N558</f>
        <v>18298.8</v>
      </c>
      <c r="P558" s="34"/>
      <c r="Q558" s="31" t="n">
        <f aca="false">O558+P558</f>
        <v>18298.8</v>
      </c>
      <c r="R558" s="34" t="n">
        <v>4132.4</v>
      </c>
      <c r="S558" s="31" t="n">
        <f aca="false">Q558+R558</f>
        <v>22431.2</v>
      </c>
      <c r="T558" s="34"/>
      <c r="U558" s="31" t="n">
        <f aca="false">S558+T558</f>
        <v>22431.2</v>
      </c>
      <c r="V558" s="34" t="n">
        <v>1452.8</v>
      </c>
      <c r="W558" s="31" t="n">
        <f aca="false">U558+V558</f>
        <v>23884</v>
      </c>
      <c r="X558" s="34"/>
      <c r="Y558" s="31" t="n">
        <f aca="false">W558+X558</f>
        <v>23884</v>
      </c>
      <c r="Z558" s="34" t="n">
        <v>-2014.6</v>
      </c>
      <c r="AA558" s="31" t="n">
        <f aca="false">Y558+Z558</f>
        <v>21869.4</v>
      </c>
      <c r="AB558" s="34"/>
      <c r="AC558" s="31" t="n">
        <f aca="false">AA558+AB558</f>
        <v>21869.4</v>
      </c>
    </row>
    <row r="559" s="66" customFormat="true" ht="19.5" hidden="false" customHeight="false" outlineLevel="0" collapsed="false">
      <c r="B559" s="21"/>
      <c r="C559" s="32" t="s">
        <v>358</v>
      </c>
      <c r="D559" s="33" t="s">
        <v>524</v>
      </c>
      <c r="E559" s="33" t="s">
        <v>578</v>
      </c>
      <c r="F559" s="33" t="s">
        <v>36</v>
      </c>
      <c r="G559" s="33"/>
      <c r="H559" s="33"/>
      <c r="I559" s="34" t="n">
        <f aca="false">I562</f>
        <v>63129.8</v>
      </c>
      <c r="J559" s="34" t="n">
        <f aca="false">J562</f>
        <v>0</v>
      </c>
      <c r="K559" s="31" t="n">
        <f aca="false">I559+J559</f>
        <v>63129.8</v>
      </c>
      <c r="L559" s="34" t="n">
        <f aca="false">L562</f>
        <v>0</v>
      </c>
      <c r="M559" s="31" t="n">
        <f aca="false">K559+L559</f>
        <v>63129.8</v>
      </c>
      <c r="N559" s="34" t="n">
        <f aca="false">N562</f>
        <v>0</v>
      </c>
      <c r="O559" s="31" t="n">
        <f aca="false">M559+N559</f>
        <v>63129.8</v>
      </c>
      <c r="P559" s="34" t="n">
        <f aca="false">P562</f>
        <v>264</v>
      </c>
      <c r="Q559" s="31" t="n">
        <f aca="false">O559+P559</f>
        <v>63393.8</v>
      </c>
      <c r="R559" s="34" t="n">
        <f aca="false">R562</f>
        <v>-1534</v>
      </c>
      <c r="S559" s="31" t="n">
        <f aca="false">Q559+R559</f>
        <v>61859.8</v>
      </c>
      <c r="T559" s="34" t="n">
        <f aca="false">T562</f>
        <v>0</v>
      </c>
      <c r="U559" s="31" t="n">
        <f aca="false">S559+T559</f>
        <v>61859.8</v>
      </c>
      <c r="V559" s="34" t="n">
        <f aca="false">V562</f>
        <v>150.1</v>
      </c>
      <c r="W559" s="31" t="n">
        <f aca="false">U559+V559</f>
        <v>62009.9</v>
      </c>
      <c r="X559" s="34" t="n">
        <f aca="false">X562</f>
        <v>0</v>
      </c>
      <c r="Y559" s="31" t="n">
        <f aca="false">W559+X559</f>
        <v>62009.9</v>
      </c>
      <c r="Z559" s="34" t="n">
        <f aca="false">Z562</f>
        <v>0</v>
      </c>
      <c r="AA559" s="31" t="n">
        <f aca="false">Y559+Z559</f>
        <v>62009.9</v>
      </c>
      <c r="AB559" s="34" t="n">
        <f aca="false">AB562</f>
        <v>-276.8</v>
      </c>
      <c r="AC559" s="31" t="n">
        <f aca="false">AA559+AB559</f>
        <v>61733.1</v>
      </c>
    </row>
    <row r="560" s="66" customFormat="true" ht="39" hidden="false" customHeight="false" outlineLevel="0" collapsed="false">
      <c r="B560" s="21"/>
      <c r="C560" s="32" t="s">
        <v>525</v>
      </c>
      <c r="D560" s="33" t="s">
        <v>524</v>
      </c>
      <c r="E560" s="33" t="s">
        <v>82</v>
      </c>
      <c r="F560" s="33" t="s">
        <v>36</v>
      </c>
      <c r="G560" s="33" t="s">
        <v>526</v>
      </c>
      <c r="H560" s="33"/>
      <c r="I560" s="34" t="n">
        <f aca="false">I561</f>
        <v>63129.8</v>
      </c>
      <c r="J560" s="34" t="n">
        <f aca="false">J561</f>
        <v>0</v>
      </c>
      <c r="K560" s="31" t="n">
        <f aca="false">I560+J560</f>
        <v>63129.8</v>
      </c>
      <c r="L560" s="34" t="n">
        <f aca="false">L561</f>
        <v>0</v>
      </c>
      <c r="M560" s="31" t="n">
        <f aca="false">K560+L560</f>
        <v>63129.8</v>
      </c>
      <c r="N560" s="34" t="n">
        <f aca="false">N561</f>
        <v>0</v>
      </c>
      <c r="O560" s="31" t="n">
        <f aca="false">M560+N560</f>
        <v>63129.8</v>
      </c>
      <c r="P560" s="34" t="n">
        <f aca="false">P561</f>
        <v>264</v>
      </c>
      <c r="Q560" s="31" t="n">
        <f aca="false">O560+P560</f>
        <v>63393.8</v>
      </c>
      <c r="R560" s="34" t="n">
        <f aca="false">R561</f>
        <v>-1534</v>
      </c>
      <c r="S560" s="31" t="n">
        <f aca="false">Q560+R560</f>
        <v>61859.8</v>
      </c>
      <c r="T560" s="34" t="n">
        <f aca="false">T561</f>
        <v>0</v>
      </c>
      <c r="U560" s="31" t="n">
        <f aca="false">S560+T560</f>
        <v>61859.8</v>
      </c>
      <c r="V560" s="34" t="n">
        <f aca="false">V561</f>
        <v>150.1</v>
      </c>
      <c r="W560" s="31" t="n">
        <f aca="false">U560+V560</f>
        <v>62009.9</v>
      </c>
      <c r="X560" s="34" t="n">
        <f aca="false">X561</f>
        <v>0</v>
      </c>
      <c r="Y560" s="31" t="n">
        <f aca="false">W560+X560</f>
        <v>62009.9</v>
      </c>
      <c r="Z560" s="34" t="n">
        <f aca="false">Z561</f>
        <v>0</v>
      </c>
      <c r="AA560" s="31" t="n">
        <f aca="false">Y560+Z560</f>
        <v>62009.9</v>
      </c>
      <c r="AB560" s="34" t="n">
        <f aca="false">AB561</f>
        <v>-276.8</v>
      </c>
      <c r="AC560" s="31" t="n">
        <f aca="false">AA560+AB560</f>
        <v>61733.1</v>
      </c>
    </row>
    <row r="561" s="66" customFormat="true" ht="19.5" hidden="false" customHeight="false" outlineLevel="0" collapsed="false">
      <c r="B561" s="21"/>
      <c r="C561" s="72" t="s">
        <v>120</v>
      </c>
      <c r="D561" s="33" t="s">
        <v>524</v>
      </c>
      <c r="E561" s="33" t="s">
        <v>82</v>
      </c>
      <c r="F561" s="33" t="s">
        <v>36</v>
      </c>
      <c r="G561" s="33" t="s">
        <v>527</v>
      </c>
      <c r="H561" s="33"/>
      <c r="I561" s="34" t="n">
        <f aca="false">I562</f>
        <v>63129.8</v>
      </c>
      <c r="J561" s="34" t="n">
        <f aca="false">J562</f>
        <v>0</v>
      </c>
      <c r="K561" s="31" t="n">
        <f aca="false">I561+J561</f>
        <v>63129.8</v>
      </c>
      <c r="L561" s="34" t="n">
        <f aca="false">L562</f>
        <v>0</v>
      </c>
      <c r="M561" s="31" t="n">
        <f aca="false">K561+L561</f>
        <v>63129.8</v>
      </c>
      <c r="N561" s="34" t="n">
        <f aca="false">N562</f>
        <v>0</v>
      </c>
      <c r="O561" s="31" t="n">
        <f aca="false">M561+N561</f>
        <v>63129.8</v>
      </c>
      <c r="P561" s="34" t="n">
        <f aca="false">P562</f>
        <v>264</v>
      </c>
      <c r="Q561" s="31" t="n">
        <f aca="false">O561+P561</f>
        <v>63393.8</v>
      </c>
      <c r="R561" s="34" t="n">
        <f aca="false">R562</f>
        <v>-1534</v>
      </c>
      <c r="S561" s="31" t="n">
        <f aca="false">Q561+R561</f>
        <v>61859.8</v>
      </c>
      <c r="T561" s="34" t="n">
        <f aca="false">T562</f>
        <v>0</v>
      </c>
      <c r="U561" s="31" t="n">
        <f aca="false">S561+T561</f>
        <v>61859.8</v>
      </c>
      <c r="V561" s="34" t="n">
        <f aca="false">V562</f>
        <v>150.1</v>
      </c>
      <c r="W561" s="31" t="n">
        <f aca="false">U561+V561</f>
        <v>62009.9</v>
      </c>
      <c r="X561" s="34" t="n">
        <f aca="false">X562</f>
        <v>0</v>
      </c>
      <c r="Y561" s="31" t="n">
        <f aca="false">W561+X561</f>
        <v>62009.9</v>
      </c>
      <c r="Z561" s="34" t="n">
        <f aca="false">Z562</f>
        <v>0</v>
      </c>
      <c r="AA561" s="31" t="n">
        <f aca="false">Y561+Z561</f>
        <v>62009.9</v>
      </c>
      <c r="AB561" s="34" t="n">
        <f aca="false">AB562</f>
        <v>-276.8</v>
      </c>
      <c r="AC561" s="31" t="n">
        <f aca="false">AA561+AB561</f>
        <v>61733.1</v>
      </c>
    </row>
    <row r="562" s="66" customFormat="true" ht="42" hidden="false" customHeight="true" outlineLevel="0" collapsed="false">
      <c r="B562" s="21"/>
      <c r="C562" s="32" t="s">
        <v>528</v>
      </c>
      <c r="D562" s="33" t="s">
        <v>524</v>
      </c>
      <c r="E562" s="33" t="s">
        <v>82</v>
      </c>
      <c r="F562" s="33" t="s">
        <v>36</v>
      </c>
      <c r="G562" s="33" t="s">
        <v>529</v>
      </c>
      <c r="H562" s="33"/>
      <c r="I562" s="34" t="n">
        <f aca="false">I563+I565+I568</f>
        <v>63129.8</v>
      </c>
      <c r="J562" s="34" t="n">
        <f aca="false">J563+J565+J568</f>
        <v>0</v>
      </c>
      <c r="K562" s="31" t="n">
        <f aca="false">I562+J562</f>
        <v>63129.8</v>
      </c>
      <c r="L562" s="34" t="n">
        <f aca="false">L563+L565+L568</f>
        <v>0</v>
      </c>
      <c r="M562" s="31" t="n">
        <f aca="false">K562+L562</f>
        <v>63129.8</v>
      </c>
      <c r="N562" s="34" t="n">
        <f aca="false">N563+N565+N568</f>
        <v>0</v>
      </c>
      <c r="O562" s="31" t="n">
        <f aca="false">M562+N562</f>
        <v>63129.8</v>
      </c>
      <c r="P562" s="34" t="n">
        <f aca="false">P563+P565+P568</f>
        <v>264</v>
      </c>
      <c r="Q562" s="31" t="n">
        <f aca="false">O562+P562</f>
        <v>63393.8</v>
      </c>
      <c r="R562" s="34" t="n">
        <f aca="false">R563+R565+R568</f>
        <v>-1534</v>
      </c>
      <c r="S562" s="31" t="n">
        <f aca="false">Q562+R562</f>
        <v>61859.8</v>
      </c>
      <c r="T562" s="34" t="n">
        <f aca="false">T563+T565+T568</f>
        <v>0</v>
      </c>
      <c r="U562" s="31" t="n">
        <f aca="false">S562+T562</f>
        <v>61859.8</v>
      </c>
      <c r="V562" s="34" t="n">
        <f aca="false">V563+V565+V568</f>
        <v>150.1</v>
      </c>
      <c r="W562" s="31" t="n">
        <f aca="false">U562+V562</f>
        <v>62009.9</v>
      </c>
      <c r="X562" s="34" t="n">
        <f aca="false">X563+X565+X568</f>
        <v>0</v>
      </c>
      <c r="Y562" s="31" t="n">
        <f aca="false">W562+X562</f>
        <v>62009.9</v>
      </c>
      <c r="Z562" s="34" t="n">
        <f aca="false">Z563+Z565+Z568</f>
        <v>0</v>
      </c>
      <c r="AA562" s="31" t="n">
        <f aca="false">Y562+Z562</f>
        <v>62009.9</v>
      </c>
      <c r="AB562" s="34" t="n">
        <f aca="false">AB563+AB565+AB568</f>
        <v>-276.8</v>
      </c>
      <c r="AC562" s="31" t="n">
        <f aca="false">AA562+AB562</f>
        <v>61733.1</v>
      </c>
    </row>
    <row r="563" s="66" customFormat="true" ht="39" hidden="false" customHeight="false" outlineLevel="0" collapsed="false">
      <c r="B563" s="21"/>
      <c r="C563" s="32" t="s">
        <v>255</v>
      </c>
      <c r="D563" s="33" t="s">
        <v>524</v>
      </c>
      <c r="E563" s="33" t="s">
        <v>82</v>
      </c>
      <c r="F563" s="33" t="s">
        <v>36</v>
      </c>
      <c r="G563" s="33" t="s">
        <v>530</v>
      </c>
      <c r="H563" s="33"/>
      <c r="I563" s="34" t="n">
        <f aca="false">I564</f>
        <v>48555.6</v>
      </c>
      <c r="J563" s="34" t="n">
        <f aca="false">J564</f>
        <v>0</v>
      </c>
      <c r="K563" s="31" t="n">
        <f aca="false">I563+J563</f>
        <v>48555.6</v>
      </c>
      <c r="L563" s="34" t="n">
        <f aca="false">L564</f>
        <v>5203</v>
      </c>
      <c r="M563" s="31" t="n">
        <f aca="false">K563+L563</f>
        <v>53758.6</v>
      </c>
      <c r="N563" s="34" t="n">
        <f aca="false">N564</f>
        <v>0</v>
      </c>
      <c r="O563" s="31" t="n">
        <f aca="false">M563+N563</f>
        <v>53758.6</v>
      </c>
      <c r="P563" s="34" t="n">
        <f aca="false">P564</f>
        <v>264</v>
      </c>
      <c r="Q563" s="31" t="n">
        <f aca="false">O563+P563</f>
        <v>54022.6</v>
      </c>
      <c r="R563" s="34" t="n">
        <f aca="false">R564</f>
        <v>-1534</v>
      </c>
      <c r="S563" s="31" t="n">
        <f aca="false">Q563+R563</f>
        <v>52488.6</v>
      </c>
      <c r="T563" s="34" t="n">
        <f aca="false">T564</f>
        <v>0</v>
      </c>
      <c r="U563" s="31" t="n">
        <f aca="false">S563+T563</f>
        <v>52488.6</v>
      </c>
      <c r="V563" s="34" t="n">
        <f aca="false">V564</f>
        <v>117.2</v>
      </c>
      <c r="W563" s="31" t="n">
        <f aca="false">U563+V563</f>
        <v>52605.8</v>
      </c>
      <c r="X563" s="34" t="n">
        <f aca="false">X564</f>
        <v>0</v>
      </c>
      <c r="Y563" s="31" t="n">
        <f aca="false">W563+X563</f>
        <v>52605.8</v>
      </c>
      <c r="Z563" s="34" t="n">
        <f aca="false">Z564</f>
        <v>0</v>
      </c>
      <c r="AA563" s="31" t="n">
        <f aca="false">Y563+Z563</f>
        <v>52605.8</v>
      </c>
      <c r="AB563" s="34" t="n">
        <f aca="false">AB564</f>
        <v>0</v>
      </c>
      <c r="AC563" s="31" t="n">
        <f aca="false">AA563+AB563</f>
        <v>52605.8</v>
      </c>
    </row>
    <row r="564" s="66" customFormat="true" ht="39" hidden="false" customHeight="false" outlineLevel="0" collapsed="false">
      <c r="B564" s="21"/>
      <c r="C564" s="32" t="s">
        <v>116</v>
      </c>
      <c r="D564" s="33" t="s">
        <v>524</v>
      </c>
      <c r="E564" s="33" t="s">
        <v>82</v>
      </c>
      <c r="F564" s="33" t="s">
        <v>36</v>
      </c>
      <c r="G564" s="33" t="s">
        <v>530</v>
      </c>
      <c r="H564" s="33" t="s">
        <v>117</v>
      </c>
      <c r="I564" s="34" t="n">
        <v>48555.6</v>
      </c>
      <c r="J564" s="34"/>
      <c r="K564" s="31" t="n">
        <f aca="false">I564+J564</f>
        <v>48555.6</v>
      </c>
      <c r="L564" s="34" t="n">
        <v>5203</v>
      </c>
      <c r="M564" s="31" t="n">
        <f aca="false">K564+L564</f>
        <v>53758.6</v>
      </c>
      <c r="N564" s="34"/>
      <c r="O564" s="31" t="n">
        <f aca="false">M564+N564</f>
        <v>53758.6</v>
      </c>
      <c r="P564" s="34" t="n">
        <v>264</v>
      </c>
      <c r="Q564" s="31" t="n">
        <f aca="false">O564+P564</f>
        <v>54022.6</v>
      </c>
      <c r="R564" s="34" t="n">
        <v>-1534</v>
      </c>
      <c r="S564" s="31" t="n">
        <f aca="false">Q564+R564</f>
        <v>52488.6</v>
      </c>
      <c r="T564" s="34"/>
      <c r="U564" s="31" t="n">
        <f aca="false">S564+T564</f>
        <v>52488.6</v>
      </c>
      <c r="V564" s="34" t="n">
        <v>117.2</v>
      </c>
      <c r="W564" s="31" t="n">
        <f aca="false">U564+V564</f>
        <v>52605.8</v>
      </c>
      <c r="X564" s="34"/>
      <c r="Y564" s="31" t="n">
        <f aca="false">W564+X564</f>
        <v>52605.8</v>
      </c>
      <c r="Z564" s="34"/>
      <c r="AA564" s="31" t="n">
        <f aca="false">Y564+Z564</f>
        <v>52605.8</v>
      </c>
      <c r="AB564" s="34"/>
      <c r="AC564" s="31" t="n">
        <f aca="false">AA564+AB564</f>
        <v>52605.8</v>
      </c>
    </row>
    <row r="565" s="66" customFormat="true" ht="39" hidden="false" customHeight="false" outlineLevel="0" collapsed="false">
      <c r="B565" s="21"/>
      <c r="C565" s="43" t="s">
        <v>579</v>
      </c>
      <c r="D565" s="33" t="s">
        <v>524</v>
      </c>
      <c r="E565" s="33" t="s">
        <v>82</v>
      </c>
      <c r="F565" s="33" t="s">
        <v>36</v>
      </c>
      <c r="G565" s="33" t="s">
        <v>580</v>
      </c>
      <c r="H565" s="33"/>
      <c r="I565" s="34" t="n">
        <f aca="false">I566+I567</f>
        <v>14037.6</v>
      </c>
      <c r="J565" s="34" t="n">
        <f aca="false">J566+J567</f>
        <v>0</v>
      </c>
      <c r="K565" s="31" t="n">
        <f aca="false">I565+J565</f>
        <v>14037.6</v>
      </c>
      <c r="L565" s="34" t="n">
        <f aca="false">L566+L567</f>
        <v>-5203</v>
      </c>
      <c r="M565" s="31" t="n">
        <f aca="false">K565+L565</f>
        <v>8834.6</v>
      </c>
      <c r="N565" s="34" t="n">
        <f aca="false">N566+N567</f>
        <v>0</v>
      </c>
      <c r="O565" s="31" t="n">
        <f aca="false">M565+N565</f>
        <v>8834.6</v>
      </c>
      <c r="P565" s="34" t="n">
        <f aca="false">P566+P567</f>
        <v>0</v>
      </c>
      <c r="Q565" s="31" t="n">
        <f aca="false">O565+P565</f>
        <v>8834.6</v>
      </c>
      <c r="R565" s="34" t="n">
        <f aca="false">R566+R567</f>
        <v>0</v>
      </c>
      <c r="S565" s="31" t="n">
        <f aca="false">Q565+R565</f>
        <v>8834.6</v>
      </c>
      <c r="T565" s="34" t="n">
        <f aca="false">T566+T567</f>
        <v>0</v>
      </c>
      <c r="U565" s="31" t="n">
        <f aca="false">S565+T565</f>
        <v>8834.6</v>
      </c>
      <c r="V565" s="34" t="n">
        <f aca="false">V566+V567</f>
        <v>0</v>
      </c>
      <c r="W565" s="31" t="n">
        <f aca="false">U565+V565</f>
        <v>8834.6</v>
      </c>
      <c r="X565" s="34" t="n">
        <f aca="false">X566+X567</f>
        <v>0</v>
      </c>
      <c r="Y565" s="31" t="n">
        <f aca="false">W565+X565</f>
        <v>8834.6</v>
      </c>
      <c r="Z565" s="34" t="n">
        <f aca="false">Z566+Z567</f>
        <v>0</v>
      </c>
      <c r="AA565" s="31" t="n">
        <f aca="false">Y565+Z565</f>
        <v>8834.6</v>
      </c>
      <c r="AB565" s="34" t="n">
        <f aca="false">AB566+AB567</f>
        <v>-276.8</v>
      </c>
      <c r="AC565" s="31" t="n">
        <f aca="false">AA565+AB565</f>
        <v>8557.8</v>
      </c>
    </row>
    <row r="566" s="66" customFormat="true" ht="39" hidden="false" customHeight="false" outlineLevel="0" collapsed="false">
      <c r="B566" s="21"/>
      <c r="C566" s="32" t="s">
        <v>116</v>
      </c>
      <c r="D566" s="33" t="s">
        <v>524</v>
      </c>
      <c r="E566" s="33" t="s">
        <v>82</v>
      </c>
      <c r="F566" s="33" t="s">
        <v>36</v>
      </c>
      <c r="G566" s="33" t="s">
        <v>580</v>
      </c>
      <c r="H566" s="33" t="s">
        <v>117</v>
      </c>
      <c r="I566" s="34" t="n">
        <v>13966.7</v>
      </c>
      <c r="J566" s="34"/>
      <c r="K566" s="31" t="n">
        <f aca="false">I566+J566</f>
        <v>13966.7</v>
      </c>
      <c r="L566" s="34" t="n">
        <v>-5203</v>
      </c>
      <c r="M566" s="31" t="n">
        <f aca="false">K566+L566</f>
        <v>8763.7</v>
      </c>
      <c r="N566" s="34"/>
      <c r="O566" s="31" t="n">
        <f aca="false">M566+N566</f>
        <v>8763.7</v>
      </c>
      <c r="P566" s="34"/>
      <c r="Q566" s="31" t="n">
        <f aca="false">O566+P566</f>
        <v>8763.7</v>
      </c>
      <c r="R566" s="34"/>
      <c r="S566" s="31" t="n">
        <f aca="false">Q566+R566</f>
        <v>8763.7</v>
      </c>
      <c r="T566" s="34"/>
      <c r="U566" s="31" t="n">
        <f aca="false">S566+T566</f>
        <v>8763.7</v>
      </c>
      <c r="V566" s="34"/>
      <c r="W566" s="31" t="n">
        <f aca="false">U566+V566</f>
        <v>8763.7</v>
      </c>
      <c r="X566" s="34"/>
      <c r="Y566" s="31" t="n">
        <f aca="false">W566+X566</f>
        <v>8763.7</v>
      </c>
      <c r="Z566" s="34"/>
      <c r="AA566" s="31" t="n">
        <f aca="false">Y566+Z566</f>
        <v>8763.7</v>
      </c>
      <c r="AB566" s="34" t="n">
        <v>-205.9</v>
      </c>
      <c r="AC566" s="31" t="n">
        <f aca="false">AA566+AB566</f>
        <v>8557.8</v>
      </c>
    </row>
    <row r="567" s="66" customFormat="true" ht="19.5" hidden="false" customHeight="false" outlineLevel="0" collapsed="false">
      <c r="B567" s="21"/>
      <c r="C567" s="32" t="s">
        <v>54</v>
      </c>
      <c r="D567" s="33" t="s">
        <v>524</v>
      </c>
      <c r="E567" s="33" t="s">
        <v>82</v>
      </c>
      <c r="F567" s="33" t="s">
        <v>36</v>
      </c>
      <c r="G567" s="33" t="s">
        <v>580</v>
      </c>
      <c r="H567" s="33" t="s">
        <v>55</v>
      </c>
      <c r="I567" s="34" t="n">
        <v>70.9</v>
      </c>
      <c r="J567" s="34"/>
      <c r="K567" s="31" t="n">
        <f aca="false">I567+J567</f>
        <v>70.9</v>
      </c>
      <c r="L567" s="34"/>
      <c r="M567" s="31" t="n">
        <f aca="false">K567+L567</f>
        <v>70.9</v>
      </c>
      <c r="N567" s="34"/>
      <c r="O567" s="31" t="n">
        <f aca="false">M567+N567</f>
        <v>70.9</v>
      </c>
      <c r="P567" s="34"/>
      <c r="Q567" s="31" t="n">
        <f aca="false">O567+P567</f>
        <v>70.9</v>
      </c>
      <c r="R567" s="34"/>
      <c r="S567" s="31" t="n">
        <f aca="false">Q567+R567</f>
        <v>70.9</v>
      </c>
      <c r="T567" s="34"/>
      <c r="U567" s="31" t="n">
        <f aca="false">S567+T567</f>
        <v>70.9</v>
      </c>
      <c r="V567" s="34"/>
      <c r="W567" s="31" t="n">
        <f aca="false">U567+V567</f>
        <v>70.9</v>
      </c>
      <c r="X567" s="34"/>
      <c r="Y567" s="31" t="n">
        <f aca="false">W567+X567</f>
        <v>70.9</v>
      </c>
      <c r="Z567" s="34"/>
      <c r="AA567" s="31" t="n">
        <f aca="false">Y567+Z567</f>
        <v>70.9</v>
      </c>
      <c r="AB567" s="34" t="n">
        <v>-70.9</v>
      </c>
      <c r="AC567" s="31" t="n">
        <f aca="false">AA567+AB567</f>
        <v>0</v>
      </c>
    </row>
    <row r="568" s="66" customFormat="true" ht="141" hidden="false" customHeight="true" outlineLevel="0" collapsed="false">
      <c r="B568" s="21"/>
      <c r="C568" s="32" t="s">
        <v>533</v>
      </c>
      <c r="D568" s="33" t="s">
        <v>524</v>
      </c>
      <c r="E568" s="33" t="s">
        <v>82</v>
      </c>
      <c r="F568" s="33" t="s">
        <v>36</v>
      </c>
      <c r="G568" s="33" t="s">
        <v>534</v>
      </c>
      <c r="H568" s="33"/>
      <c r="I568" s="34" t="n">
        <f aca="false">I569</f>
        <v>536.6</v>
      </c>
      <c r="J568" s="34" t="n">
        <f aca="false">J569</f>
        <v>0</v>
      </c>
      <c r="K568" s="31" t="n">
        <f aca="false">I568+J568</f>
        <v>536.6</v>
      </c>
      <c r="L568" s="34" t="n">
        <f aca="false">L569</f>
        <v>0</v>
      </c>
      <c r="M568" s="31" t="n">
        <f aca="false">K568+L568</f>
        <v>536.6</v>
      </c>
      <c r="N568" s="34" t="n">
        <f aca="false">N569</f>
        <v>0</v>
      </c>
      <c r="O568" s="31" t="n">
        <f aca="false">M568+N568</f>
        <v>536.6</v>
      </c>
      <c r="P568" s="34" t="n">
        <f aca="false">P569</f>
        <v>0</v>
      </c>
      <c r="Q568" s="31" t="n">
        <f aca="false">O568+P568</f>
        <v>536.6</v>
      </c>
      <c r="R568" s="34" t="n">
        <f aca="false">R569</f>
        <v>0</v>
      </c>
      <c r="S568" s="31" t="n">
        <f aca="false">Q568+R568</f>
        <v>536.6</v>
      </c>
      <c r="T568" s="34" t="n">
        <f aca="false">T569</f>
        <v>0</v>
      </c>
      <c r="U568" s="31" t="n">
        <f aca="false">S568+T568</f>
        <v>536.6</v>
      </c>
      <c r="V568" s="34" t="n">
        <f aca="false">V569</f>
        <v>32.9</v>
      </c>
      <c r="W568" s="31" t="n">
        <f aca="false">U568+V568</f>
        <v>569.5</v>
      </c>
      <c r="X568" s="34" t="n">
        <f aca="false">X569</f>
        <v>0</v>
      </c>
      <c r="Y568" s="31" t="n">
        <f aca="false">W568+X568</f>
        <v>569.5</v>
      </c>
      <c r="Z568" s="34" t="n">
        <f aca="false">Z569</f>
        <v>0</v>
      </c>
      <c r="AA568" s="31" t="n">
        <f aca="false">Y568+Z568</f>
        <v>569.5</v>
      </c>
      <c r="AB568" s="34" t="n">
        <f aca="false">AB569</f>
        <v>0</v>
      </c>
      <c r="AC568" s="31" t="n">
        <f aca="false">AA568+AB568</f>
        <v>569.5</v>
      </c>
    </row>
    <row r="569" s="66" customFormat="true" ht="39" hidden="false" customHeight="false" outlineLevel="0" collapsed="false">
      <c r="B569" s="21"/>
      <c r="C569" s="32" t="s">
        <v>116</v>
      </c>
      <c r="D569" s="33" t="s">
        <v>524</v>
      </c>
      <c r="E569" s="33" t="s">
        <v>82</v>
      </c>
      <c r="F569" s="33" t="s">
        <v>36</v>
      </c>
      <c r="G569" s="33" t="s">
        <v>534</v>
      </c>
      <c r="H569" s="33" t="s">
        <v>117</v>
      </c>
      <c r="I569" s="34" t="n">
        <v>536.6</v>
      </c>
      <c r="J569" s="34"/>
      <c r="K569" s="31" t="n">
        <f aca="false">I569+J569</f>
        <v>536.6</v>
      </c>
      <c r="L569" s="34"/>
      <c r="M569" s="31" t="n">
        <f aca="false">K569+L569</f>
        <v>536.6</v>
      </c>
      <c r="N569" s="34"/>
      <c r="O569" s="31" t="n">
        <f aca="false">M569+N569</f>
        <v>536.6</v>
      </c>
      <c r="P569" s="34"/>
      <c r="Q569" s="31" t="n">
        <f aca="false">O569+P569</f>
        <v>536.6</v>
      </c>
      <c r="R569" s="34"/>
      <c r="S569" s="31" t="n">
        <f aca="false">Q569+R569</f>
        <v>536.6</v>
      </c>
      <c r="T569" s="34"/>
      <c r="U569" s="31" t="n">
        <f aca="false">S569+T569</f>
        <v>536.6</v>
      </c>
      <c r="V569" s="34" t="n">
        <v>32.9</v>
      </c>
      <c r="W569" s="31" t="n">
        <f aca="false">U569+V569</f>
        <v>569.5</v>
      </c>
      <c r="X569" s="34"/>
      <c r="Y569" s="31" t="n">
        <f aca="false">W569+X569</f>
        <v>569.5</v>
      </c>
      <c r="Z569" s="34"/>
      <c r="AA569" s="31" t="n">
        <f aca="false">Y569+Z569</f>
        <v>569.5</v>
      </c>
      <c r="AB569" s="34"/>
      <c r="AC569" s="31" t="n">
        <f aca="false">AA569+AB569</f>
        <v>569.5</v>
      </c>
    </row>
    <row r="570" s="66" customFormat="true" ht="19.5" hidden="false" customHeight="false" outlineLevel="0" collapsed="false">
      <c r="B570" s="21"/>
      <c r="C570" s="32" t="s">
        <v>362</v>
      </c>
      <c r="D570" s="33" t="s">
        <v>524</v>
      </c>
      <c r="E570" s="33" t="s">
        <v>82</v>
      </c>
      <c r="F570" s="33" t="s">
        <v>225</v>
      </c>
      <c r="G570" s="33"/>
      <c r="H570" s="33"/>
      <c r="I570" s="34" t="n">
        <f aca="false">I571+I592+I602+I612</f>
        <v>65719.9</v>
      </c>
      <c r="J570" s="34" t="n">
        <f aca="false">J571+J592+J602+J612</f>
        <v>441.6</v>
      </c>
      <c r="K570" s="31" t="n">
        <f aca="false">I570+J570</f>
        <v>66161.5</v>
      </c>
      <c r="L570" s="34" t="n">
        <f aca="false">L571+L592+L602+L612</f>
        <v>0</v>
      </c>
      <c r="M570" s="31" t="n">
        <f aca="false">K570+L570</f>
        <v>66161.5</v>
      </c>
      <c r="N570" s="34" t="n">
        <f aca="false">N571+N592+N602+N612</f>
        <v>3500</v>
      </c>
      <c r="O570" s="31" t="n">
        <f aca="false">M570+N570</f>
        <v>69661.5</v>
      </c>
      <c r="P570" s="34" t="n">
        <f aca="false">P571+P592+P602+P612</f>
        <v>1695</v>
      </c>
      <c r="Q570" s="31" t="n">
        <f aca="false">O570+P570</f>
        <v>71356.5</v>
      </c>
      <c r="R570" s="34" t="n">
        <f aca="false">R571+R592+R602+R612</f>
        <v>1534</v>
      </c>
      <c r="S570" s="31" t="n">
        <f aca="false">Q570+R570</f>
        <v>72890.5</v>
      </c>
      <c r="T570" s="34" t="n">
        <f aca="false">T571+T592+T602+T612</f>
        <v>0</v>
      </c>
      <c r="U570" s="31" t="n">
        <f aca="false">S570+T570</f>
        <v>72890.5</v>
      </c>
      <c r="V570" s="34" t="n">
        <f aca="false">V571+V592+V602+V612</f>
        <v>1596.6</v>
      </c>
      <c r="W570" s="31" t="n">
        <f aca="false">U570+V570</f>
        <v>74487.1</v>
      </c>
      <c r="X570" s="34" t="n">
        <f aca="false">X571+X592+X602+X612</f>
        <v>18440.8</v>
      </c>
      <c r="Y570" s="31" t="n">
        <f aca="false">W570+X570</f>
        <v>92927.9</v>
      </c>
      <c r="Z570" s="34" t="n">
        <f aca="false">Z571+Z592+Z602+Z612</f>
        <v>-220</v>
      </c>
      <c r="AA570" s="31" t="n">
        <f aca="false">Y570+Z570</f>
        <v>92707.9</v>
      </c>
      <c r="AB570" s="34" t="n">
        <f aca="false">AB571+AB592+AB602+AB612</f>
        <v>-1443.8</v>
      </c>
      <c r="AC570" s="31" t="n">
        <f aca="false">AA570+AB570</f>
        <v>91264.1</v>
      </c>
    </row>
    <row r="571" s="66" customFormat="true" ht="39" hidden="false" customHeight="false" outlineLevel="0" collapsed="false">
      <c r="B571" s="21"/>
      <c r="C571" s="32" t="s">
        <v>525</v>
      </c>
      <c r="D571" s="33" t="s">
        <v>524</v>
      </c>
      <c r="E571" s="33" t="s">
        <v>82</v>
      </c>
      <c r="F571" s="33" t="s">
        <v>225</v>
      </c>
      <c r="G571" s="33" t="s">
        <v>526</v>
      </c>
      <c r="H571" s="33"/>
      <c r="I571" s="34" t="n">
        <f aca="false">I573</f>
        <v>51827.2</v>
      </c>
      <c r="J571" s="34" t="n">
        <f aca="false">J573</f>
        <v>441.6</v>
      </c>
      <c r="K571" s="31" t="n">
        <f aca="false">I571+J571</f>
        <v>52268.8</v>
      </c>
      <c r="L571" s="34" t="n">
        <f aca="false">L573</f>
        <v>0</v>
      </c>
      <c r="M571" s="31" t="n">
        <f aca="false">K571+L571</f>
        <v>52268.8</v>
      </c>
      <c r="N571" s="34" t="n">
        <f aca="false">N573</f>
        <v>0</v>
      </c>
      <c r="O571" s="31" t="n">
        <f aca="false">M571+N571</f>
        <v>52268.8</v>
      </c>
      <c r="P571" s="34" t="n">
        <f aca="false">P573</f>
        <v>1287</v>
      </c>
      <c r="Q571" s="31" t="n">
        <f aca="false">O571+P571</f>
        <v>53555.8</v>
      </c>
      <c r="R571" s="34" t="n">
        <f aca="false">R573</f>
        <v>1534</v>
      </c>
      <c r="S571" s="31" t="n">
        <f aca="false">Q571+R571</f>
        <v>55089.8</v>
      </c>
      <c r="T571" s="34" t="n">
        <f aca="false">T573</f>
        <v>0</v>
      </c>
      <c r="U571" s="31" t="n">
        <f aca="false">S571+T571</f>
        <v>55089.8</v>
      </c>
      <c r="V571" s="34" t="n">
        <f aca="false">V573</f>
        <v>995</v>
      </c>
      <c r="W571" s="31" t="n">
        <f aca="false">U571+V571</f>
        <v>56084.8</v>
      </c>
      <c r="X571" s="34" t="n">
        <f aca="false">X573</f>
        <v>0</v>
      </c>
      <c r="Y571" s="31" t="n">
        <f aca="false">W571+X571</f>
        <v>56084.8</v>
      </c>
      <c r="Z571" s="34" t="n">
        <f aca="false">Z573</f>
        <v>-220</v>
      </c>
      <c r="AA571" s="31" t="n">
        <f aca="false">Y571+Z571</f>
        <v>55864.8</v>
      </c>
      <c r="AB571" s="34" t="n">
        <f aca="false">AB573</f>
        <v>-1002.7</v>
      </c>
      <c r="AC571" s="31" t="n">
        <f aca="false">AA571+AB571</f>
        <v>54862.1</v>
      </c>
    </row>
    <row r="572" s="66" customFormat="true" ht="19.5" hidden="false" customHeight="false" outlineLevel="0" collapsed="false">
      <c r="B572" s="21"/>
      <c r="C572" s="72" t="s">
        <v>120</v>
      </c>
      <c r="D572" s="33" t="s">
        <v>524</v>
      </c>
      <c r="E572" s="33" t="s">
        <v>82</v>
      </c>
      <c r="F572" s="33" t="s">
        <v>225</v>
      </c>
      <c r="G572" s="33" t="s">
        <v>527</v>
      </c>
      <c r="H572" s="33"/>
      <c r="I572" s="34" t="n">
        <f aca="false">I573</f>
        <v>51827.2</v>
      </c>
      <c r="J572" s="34" t="n">
        <f aca="false">J573</f>
        <v>441.6</v>
      </c>
      <c r="K572" s="31" t="n">
        <f aca="false">I572+J572</f>
        <v>52268.8</v>
      </c>
      <c r="L572" s="34" t="n">
        <f aca="false">L573</f>
        <v>0</v>
      </c>
      <c r="M572" s="31" t="n">
        <f aca="false">K572+L572</f>
        <v>52268.8</v>
      </c>
      <c r="N572" s="34" t="n">
        <f aca="false">N573</f>
        <v>0</v>
      </c>
      <c r="O572" s="31" t="n">
        <f aca="false">M572+N572</f>
        <v>52268.8</v>
      </c>
      <c r="P572" s="34" t="n">
        <f aca="false">P573</f>
        <v>1287</v>
      </c>
      <c r="Q572" s="31" t="n">
        <f aca="false">O572+P572</f>
        <v>53555.8</v>
      </c>
      <c r="R572" s="34" t="n">
        <f aca="false">R573</f>
        <v>1534</v>
      </c>
      <c r="S572" s="31" t="n">
        <f aca="false">Q572+R572</f>
        <v>55089.8</v>
      </c>
      <c r="T572" s="34" t="n">
        <f aca="false">T573</f>
        <v>0</v>
      </c>
      <c r="U572" s="31" t="n">
        <f aca="false">S572+T572</f>
        <v>55089.8</v>
      </c>
      <c r="V572" s="34" t="n">
        <f aca="false">V573</f>
        <v>995</v>
      </c>
      <c r="W572" s="31" t="n">
        <f aca="false">U572+V572</f>
        <v>56084.8</v>
      </c>
      <c r="X572" s="34" t="n">
        <f aca="false">X573</f>
        <v>0</v>
      </c>
      <c r="Y572" s="31" t="n">
        <f aca="false">W572+X572</f>
        <v>56084.8</v>
      </c>
      <c r="Z572" s="34" t="n">
        <f aca="false">Z573</f>
        <v>-220</v>
      </c>
      <c r="AA572" s="31" t="n">
        <f aca="false">Y572+Z572</f>
        <v>55864.8</v>
      </c>
      <c r="AB572" s="34" t="n">
        <f aca="false">AB573</f>
        <v>-1002.7</v>
      </c>
      <c r="AC572" s="31" t="n">
        <f aca="false">AA572+AB572</f>
        <v>54862.1</v>
      </c>
    </row>
    <row r="573" s="66" customFormat="true" ht="58.5" hidden="false" customHeight="false" outlineLevel="0" collapsed="false">
      <c r="B573" s="21"/>
      <c r="C573" s="32" t="s">
        <v>563</v>
      </c>
      <c r="D573" s="33" t="s">
        <v>524</v>
      </c>
      <c r="E573" s="33" t="s">
        <v>82</v>
      </c>
      <c r="F573" s="33" t="s">
        <v>225</v>
      </c>
      <c r="G573" s="33" t="s">
        <v>564</v>
      </c>
      <c r="H573" s="33"/>
      <c r="I573" s="34" t="n">
        <f aca="false">I574+I576+I583+I587+I589+I580</f>
        <v>51827.2</v>
      </c>
      <c r="J573" s="34" t="n">
        <f aca="false">J574+J576+J583+J587+J589+J580</f>
        <v>441.6</v>
      </c>
      <c r="K573" s="31" t="n">
        <f aca="false">I573+J573</f>
        <v>52268.8</v>
      </c>
      <c r="L573" s="34" t="n">
        <f aca="false">L574+L576+L583+L587+L589+L580</f>
        <v>0</v>
      </c>
      <c r="M573" s="31" t="n">
        <f aca="false">K573+L573</f>
        <v>52268.8</v>
      </c>
      <c r="N573" s="34" t="n">
        <f aca="false">N574+N576+N583+N587+N589+N580</f>
        <v>0</v>
      </c>
      <c r="O573" s="31" t="n">
        <f aca="false">M573+N573</f>
        <v>52268.8</v>
      </c>
      <c r="P573" s="34" t="n">
        <f aca="false">P574+P576+P583+P587+P589+P580</f>
        <v>1287</v>
      </c>
      <c r="Q573" s="31" t="n">
        <f aca="false">O573+P573</f>
        <v>53555.8</v>
      </c>
      <c r="R573" s="34" t="n">
        <f aca="false">R574+R576+R583+R587+R589+R580</f>
        <v>1534</v>
      </c>
      <c r="S573" s="31" t="n">
        <f aca="false">Q573+R573</f>
        <v>55089.8</v>
      </c>
      <c r="T573" s="34" t="n">
        <f aca="false">T574+T576+T583+T587+T589+T580</f>
        <v>0</v>
      </c>
      <c r="U573" s="31" t="n">
        <f aca="false">S573+T573</f>
        <v>55089.8</v>
      </c>
      <c r="V573" s="34" t="n">
        <f aca="false">V574+V576+V583+V587+V589+V580</f>
        <v>995</v>
      </c>
      <c r="W573" s="31" t="n">
        <f aca="false">U573+V573</f>
        <v>56084.8</v>
      </c>
      <c r="X573" s="34" t="n">
        <f aca="false">X574+X576+X583+X587+X589+X580</f>
        <v>0</v>
      </c>
      <c r="Y573" s="31" t="n">
        <f aca="false">W573+X573</f>
        <v>56084.8</v>
      </c>
      <c r="Z573" s="34" t="n">
        <f aca="false">Z574+Z576+Z583+Z587+Z589+Z580</f>
        <v>-220</v>
      </c>
      <c r="AA573" s="31" t="n">
        <f aca="false">Y573+Z573</f>
        <v>55864.8</v>
      </c>
      <c r="AB573" s="34" t="n">
        <f aca="false">AB574+AB576+AB583+AB587+AB589+AB580</f>
        <v>-1002.7</v>
      </c>
      <c r="AC573" s="31" t="n">
        <f aca="false">AA573+AB573</f>
        <v>54862.1</v>
      </c>
    </row>
    <row r="574" s="66" customFormat="true" ht="39" hidden="false" customHeight="false" outlineLevel="0" collapsed="false">
      <c r="B574" s="21"/>
      <c r="C574" s="32" t="s">
        <v>581</v>
      </c>
      <c r="D574" s="33" t="s">
        <v>524</v>
      </c>
      <c r="E574" s="33" t="s">
        <v>82</v>
      </c>
      <c r="F574" s="33" t="s">
        <v>225</v>
      </c>
      <c r="G574" s="33" t="s">
        <v>582</v>
      </c>
      <c r="H574" s="33"/>
      <c r="I574" s="34" t="n">
        <f aca="false">I575</f>
        <v>7046.5</v>
      </c>
      <c r="J574" s="34" t="n">
        <f aca="false">J575</f>
        <v>0</v>
      </c>
      <c r="K574" s="31" t="n">
        <f aca="false">I574+J574</f>
        <v>7046.5</v>
      </c>
      <c r="L574" s="34" t="n">
        <f aca="false">L575</f>
        <v>0</v>
      </c>
      <c r="M574" s="31" t="n">
        <f aca="false">K574+L574</f>
        <v>7046.5</v>
      </c>
      <c r="N574" s="34" t="n">
        <f aca="false">N575</f>
        <v>0</v>
      </c>
      <c r="O574" s="31" t="n">
        <f aca="false">M574+N574</f>
        <v>7046.5</v>
      </c>
      <c r="P574" s="34" t="n">
        <f aca="false">P575</f>
        <v>243</v>
      </c>
      <c r="Q574" s="31" t="n">
        <f aca="false">O574+P574</f>
        <v>7289.5</v>
      </c>
      <c r="R574" s="34" t="n">
        <f aca="false">R575</f>
        <v>0</v>
      </c>
      <c r="S574" s="31" t="n">
        <f aca="false">Q574+R574</f>
        <v>7289.5</v>
      </c>
      <c r="T574" s="34" t="n">
        <f aca="false">T575</f>
        <v>0</v>
      </c>
      <c r="U574" s="31" t="n">
        <f aca="false">S574+T574</f>
        <v>7289.5</v>
      </c>
      <c r="V574" s="34" t="n">
        <f aca="false">V575</f>
        <v>260</v>
      </c>
      <c r="W574" s="31" t="n">
        <f aca="false">U574+V574</f>
        <v>7549.5</v>
      </c>
      <c r="X574" s="34" t="n">
        <f aca="false">X575</f>
        <v>0</v>
      </c>
      <c r="Y574" s="31" t="n">
        <f aca="false">W574+X574</f>
        <v>7549.5</v>
      </c>
      <c r="Z574" s="34" t="n">
        <f aca="false">Z575</f>
        <v>0</v>
      </c>
      <c r="AA574" s="31" t="n">
        <f aca="false">Y574+Z574</f>
        <v>7549.5</v>
      </c>
      <c r="AB574" s="34" t="n">
        <f aca="false">AB575</f>
        <v>0</v>
      </c>
      <c r="AC574" s="31" t="n">
        <f aca="false">AA574+AB574</f>
        <v>7549.5</v>
      </c>
    </row>
    <row r="575" s="66" customFormat="true" ht="78" hidden="false" customHeight="false" outlineLevel="0" collapsed="false">
      <c r="B575" s="21"/>
      <c r="C575" s="37" t="s">
        <v>63</v>
      </c>
      <c r="D575" s="33" t="s">
        <v>524</v>
      </c>
      <c r="E575" s="33" t="s">
        <v>82</v>
      </c>
      <c r="F575" s="33" t="s">
        <v>225</v>
      </c>
      <c r="G575" s="33" t="s">
        <v>582</v>
      </c>
      <c r="H575" s="33" t="s">
        <v>34</v>
      </c>
      <c r="I575" s="34" t="n">
        <v>7046.5</v>
      </c>
      <c r="J575" s="34"/>
      <c r="K575" s="31" t="n">
        <f aca="false">I575+J575</f>
        <v>7046.5</v>
      </c>
      <c r="L575" s="34"/>
      <c r="M575" s="31" t="n">
        <f aca="false">K575+L575</f>
        <v>7046.5</v>
      </c>
      <c r="N575" s="34"/>
      <c r="O575" s="31" t="n">
        <f aca="false">M575+N575</f>
        <v>7046.5</v>
      </c>
      <c r="P575" s="34" t="n">
        <v>243</v>
      </c>
      <c r="Q575" s="31" t="n">
        <f aca="false">O575+P575</f>
        <v>7289.5</v>
      </c>
      <c r="R575" s="34"/>
      <c r="S575" s="31" t="n">
        <f aca="false">Q575+R575</f>
        <v>7289.5</v>
      </c>
      <c r="T575" s="34"/>
      <c r="U575" s="31" t="n">
        <f aca="false">S575+T575</f>
        <v>7289.5</v>
      </c>
      <c r="V575" s="34" t="n">
        <v>260</v>
      </c>
      <c r="W575" s="31" t="n">
        <f aca="false">U575+V575</f>
        <v>7549.5</v>
      </c>
      <c r="X575" s="34"/>
      <c r="Y575" s="31" t="n">
        <f aca="false">W575+X575</f>
        <v>7549.5</v>
      </c>
      <c r="Z575" s="34"/>
      <c r="AA575" s="31" t="n">
        <f aca="false">Y575+Z575</f>
        <v>7549.5</v>
      </c>
      <c r="AB575" s="34"/>
      <c r="AC575" s="31" t="n">
        <f aca="false">AA575+AB575</f>
        <v>7549.5</v>
      </c>
    </row>
    <row r="576" s="66" customFormat="true" ht="78.6" hidden="false" customHeight="true" outlineLevel="0" collapsed="false">
      <c r="B576" s="21"/>
      <c r="C576" s="32" t="s">
        <v>583</v>
      </c>
      <c r="D576" s="33" t="s">
        <v>524</v>
      </c>
      <c r="E576" s="33" t="s">
        <v>82</v>
      </c>
      <c r="F576" s="33" t="s">
        <v>225</v>
      </c>
      <c r="G576" s="33" t="s">
        <v>584</v>
      </c>
      <c r="H576" s="33"/>
      <c r="I576" s="34" t="n">
        <f aca="false">I577+I578+I579</f>
        <v>37474.8</v>
      </c>
      <c r="J576" s="34" t="n">
        <f aca="false">J577+J578+J579</f>
        <v>0</v>
      </c>
      <c r="K576" s="31" t="n">
        <f aca="false">I576+J576</f>
        <v>37474.8</v>
      </c>
      <c r="L576" s="34" t="n">
        <f aca="false">L577+L578+L579</f>
        <v>0</v>
      </c>
      <c r="M576" s="31" t="n">
        <f aca="false">K576+L576</f>
        <v>37474.8</v>
      </c>
      <c r="N576" s="34" t="n">
        <f aca="false">N577+N578+N579</f>
        <v>0</v>
      </c>
      <c r="O576" s="31" t="n">
        <f aca="false">M576+N576</f>
        <v>37474.8</v>
      </c>
      <c r="P576" s="34" t="n">
        <f aca="false">P577+P578+P579</f>
        <v>1044</v>
      </c>
      <c r="Q576" s="31" t="n">
        <f aca="false">O576+P576</f>
        <v>38518.8</v>
      </c>
      <c r="R576" s="34" t="n">
        <f aca="false">R577+R578+R579</f>
        <v>1534</v>
      </c>
      <c r="S576" s="31" t="n">
        <f aca="false">Q576+R576</f>
        <v>40052.8</v>
      </c>
      <c r="T576" s="34" t="n">
        <f aca="false">T577+T578+T579</f>
        <v>0</v>
      </c>
      <c r="U576" s="31" t="n">
        <f aca="false">S576+T576</f>
        <v>40052.8</v>
      </c>
      <c r="V576" s="34" t="n">
        <f aca="false">V577+V578+V579</f>
        <v>735</v>
      </c>
      <c r="W576" s="31" t="n">
        <f aca="false">U576+V576</f>
        <v>40787.8</v>
      </c>
      <c r="X576" s="34" t="n">
        <f aca="false">X577+X578+X579</f>
        <v>0</v>
      </c>
      <c r="Y576" s="31" t="n">
        <f aca="false">W576+X576</f>
        <v>40787.8</v>
      </c>
      <c r="Z576" s="34" t="n">
        <f aca="false">Z577+Z578+Z579</f>
        <v>-220</v>
      </c>
      <c r="AA576" s="31" t="n">
        <f aca="false">Y576+Z576</f>
        <v>40567.8</v>
      </c>
      <c r="AB576" s="34" t="n">
        <f aca="false">AB577+AB578+AB579</f>
        <v>-668.8</v>
      </c>
      <c r="AC576" s="31" t="n">
        <f aca="false">AA576+AB576</f>
        <v>39899</v>
      </c>
    </row>
    <row r="577" s="66" customFormat="true" ht="58.5" hidden="false" customHeight="false" outlineLevel="0" collapsed="false">
      <c r="B577" s="21"/>
      <c r="C577" s="32" t="s">
        <v>585</v>
      </c>
      <c r="D577" s="33" t="s">
        <v>524</v>
      </c>
      <c r="E577" s="33" t="s">
        <v>82</v>
      </c>
      <c r="F577" s="33" t="s">
        <v>225</v>
      </c>
      <c r="G577" s="33" t="s">
        <v>584</v>
      </c>
      <c r="H577" s="33" t="s">
        <v>34</v>
      </c>
      <c r="I577" s="34" t="n">
        <v>35353.2</v>
      </c>
      <c r="J577" s="34"/>
      <c r="K577" s="31" t="n">
        <f aca="false">I577+J577</f>
        <v>35353.2</v>
      </c>
      <c r="L577" s="34"/>
      <c r="M577" s="31" t="n">
        <f aca="false">K577+L577</f>
        <v>35353.2</v>
      </c>
      <c r="N577" s="34"/>
      <c r="O577" s="31" t="n">
        <f aca="false">M577+N577</f>
        <v>35353.2</v>
      </c>
      <c r="P577" s="34" t="n">
        <v>1044</v>
      </c>
      <c r="Q577" s="31" t="n">
        <f aca="false">O577+P577</f>
        <v>36397.2</v>
      </c>
      <c r="R577" s="34" t="n">
        <v>1503.8</v>
      </c>
      <c r="S577" s="31" t="n">
        <f aca="false">Q577+R577</f>
        <v>37901</v>
      </c>
      <c r="T577" s="34"/>
      <c r="U577" s="31" t="n">
        <f aca="false">S577+T577</f>
        <v>37901</v>
      </c>
      <c r="V577" s="34" t="n">
        <v>735</v>
      </c>
      <c r="W577" s="31" t="n">
        <f aca="false">U577+V577</f>
        <v>38636</v>
      </c>
      <c r="X577" s="34"/>
      <c r="Y577" s="31" t="n">
        <f aca="false">W577+X577</f>
        <v>38636</v>
      </c>
      <c r="Z577" s="34"/>
      <c r="AA577" s="31" t="n">
        <f aca="false">Y577+Z577</f>
        <v>38636</v>
      </c>
      <c r="AB577" s="34" t="n">
        <v>-651</v>
      </c>
      <c r="AC577" s="31" t="n">
        <f aca="false">AA577+AB577</f>
        <v>37985</v>
      </c>
    </row>
    <row r="578" s="66" customFormat="true" ht="19.5" hidden="false" customHeight="false" outlineLevel="0" collapsed="false">
      <c r="B578" s="21"/>
      <c r="C578" s="32" t="s">
        <v>586</v>
      </c>
      <c r="D578" s="33" t="s">
        <v>524</v>
      </c>
      <c r="E578" s="33" t="s">
        <v>82</v>
      </c>
      <c r="F578" s="33" t="s">
        <v>225</v>
      </c>
      <c r="G578" s="33" t="s">
        <v>584</v>
      </c>
      <c r="H578" s="33" t="s">
        <v>51</v>
      </c>
      <c r="I578" s="34" t="n">
        <v>2113.1</v>
      </c>
      <c r="J578" s="34"/>
      <c r="K578" s="31" t="n">
        <f aca="false">I578+J578</f>
        <v>2113.1</v>
      </c>
      <c r="L578" s="34"/>
      <c r="M578" s="31" t="n">
        <f aca="false">K578+L578</f>
        <v>2113.1</v>
      </c>
      <c r="N578" s="34"/>
      <c r="O578" s="31" t="n">
        <f aca="false">M578+N578</f>
        <v>2113.1</v>
      </c>
      <c r="P578" s="34"/>
      <c r="Q578" s="31" t="n">
        <f aca="false">O578+P578</f>
        <v>2113.1</v>
      </c>
      <c r="R578" s="34" t="n">
        <v>30.2</v>
      </c>
      <c r="S578" s="31" t="n">
        <f aca="false">Q578+R578</f>
        <v>2143.3</v>
      </c>
      <c r="T578" s="34"/>
      <c r="U578" s="31" t="n">
        <f aca="false">S578+T578</f>
        <v>2143.3</v>
      </c>
      <c r="V578" s="34"/>
      <c r="W578" s="31" t="n">
        <f aca="false">U578+V578</f>
        <v>2143.3</v>
      </c>
      <c r="X578" s="34"/>
      <c r="Y578" s="31" t="n">
        <f aca="false">W578+X578</f>
        <v>2143.3</v>
      </c>
      <c r="Z578" s="34" t="n">
        <v>-220</v>
      </c>
      <c r="AA578" s="31" t="n">
        <f aca="false">Y578+Z578</f>
        <v>1923.3</v>
      </c>
      <c r="AB578" s="34" t="n">
        <v>-9.3</v>
      </c>
      <c r="AC578" s="31" t="n">
        <f aca="false">AA578+AB578</f>
        <v>1914</v>
      </c>
    </row>
    <row r="579" s="66" customFormat="true" ht="19.5" hidden="false" customHeight="false" outlineLevel="0" collapsed="false">
      <c r="B579" s="21"/>
      <c r="C579" s="32" t="s">
        <v>54</v>
      </c>
      <c r="D579" s="33" t="s">
        <v>524</v>
      </c>
      <c r="E579" s="33" t="s">
        <v>82</v>
      </c>
      <c r="F579" s="33" t="s">
        <v>225</v>
      </c>
      <c r="G579" s="33" t="s">
        <v>584</v>
      </c>
      <c r="H579" s="33" t="s">
        <v>55</v>
      </c>
      <c r="I579" s="34" t="n">
        <v>8.5</v>
      </c>
      <c r="J579" s="34"/>
      <c r="K579" s="31" t="n">
        <f aca="false">I579+J579</f>
        <v>8.5</v>
      </c>
      <c r="L579" s="34"/>
      <c r="M579" s="31" t="n">
        <f aca="false">K579+L579</f>
        <v>8.5</v>
      </c>
      <c r="N579" s="34"/>
      <c r="O579" s="31" t="n">
        <f aca="false">M579+N579</f>
        <v>8.5</v>
      </c>
      <c r="P579" s="34"/>
      <c r="Q579" s="31" t="n">
        <f aca="false">O579+P579</f>
        <v>8.5</v>
      </c>
      <c r="R579" s="34"/>
      <c r="S579" s="31" t="n">
        <f aca="false">Q579+R579</f>
        <v>8.5</v>
      </c>
      <c r="T579" s="34"/>
      <c r="U579" s="31" t="n">
        <f aca="false">S579+T579</f>
        <v>8.5</v>
      </c>
      <c r="V579" s="34"/>
      <c r="W579" s="31" t="n">
        <f aca="false">U579+V579</f>
        <v>8.5</v>
      </c>
      <c r="X579" s="34"/>
      <c r="Y579" s="31" t="n">
        <f aca="false">W579+X579</f>
        <v>8.5</v>
      </c>
      <c r="Z579" s="34"/>
      <c r="AA579" s="31" t="n">
        <f aca="false">Y579+Z579</f>
        <v>8.5</v>
      </c>
      <c r="AB579" s="34" t="n">
        <v>-8.5</v>
      </c>
      <c r="AC579" s="31" t="n">
        <f aca="false">AA579+AB579</f>
        <v>0</v>
      </c>
    </row>
    <row r="580" s="66" customFormat="true" ht="39" hidden="false" customHeight="false" outlineLevel="0" collapsed="false">
      <c r="B580" s="21"/>
      <c r="C580" s="32" t="s">
        <v>110</v>
      </c>
      <c r="D580" s="33" t="s">
        <v>524</v>
      </c>
      <c r="E580" s="33" t="s">
        <v>82</v>
      </c>
      <c r="F580" s="33" t="s">
        <v>225</v>
      </c>
      <c r="G580" s="33" t="s">
        <v>587</v>
      </c>
      <c r="H580" s="33"/>
      <c r="I580" s="34" t="n">
        <f aca="false">I581+I582</f>
        <v>693.9</v>
      </c>
      <c r="J580" s="34" t="n">
        <f aca="false">J581+J582</f>
        <v>0</v>
      </c>
      <c r="K580" s="31" t="n">
        <f aca="false">I580+J580</f>
        <v>693.9</v>
      </c>
      <c r="L580" s="34" t="n">
        <f aca="false">L581+L582</f>
        <v>0</v>
      </c>
      <c r="M580" s="31" t="n">
        <f aca="false">K580+L580</f>
        <v>693.9</v>
      </c>
      <c r="N580" s="34" t="n">
        <f aca="false">N581+N582</f>
        <v>0</v>
      </c>
      <c r="O580" s="31" t="n">
        <f aca="false">M580+N580</f>
        <v>693.9</v>
      </c>
      <c r="P580" s="34" t="n">
        <f aca="false">P581+P582</f>
        <v>0</v>
      </c>
      <c r="Q580" s="31" t="n">
        <f aca="false">O580+P580</f>
        <v>693.9</v>
      </c>
      <c r="R580" s="34" t="n">
        <f aca="false">R581+R582</f>
        <v>0</v>
      </c>
      <c r="S580" s="31" t="n">
        <f aca="false">Q580+R580</f>
        <v>693.9</v>
      </c>
      <c r="T580" s="34" t="n">
        <f aca="false">T581+T582</f>
        <v>0</v>
      </c>
      <c r="U580" s="31" t="n">
        <f aca="false">S580+T580</f>
        <v>693.9</v>
      </c>
      <c r="V580" s="34" t="n">
        <f aca="false">V581+V582</f>
        <v>0</v>
      </c>
      <c r="W580" s="31" t="n">
        <f aca="false">U580+V580</f>
        <v>693.9</v>
      </c>
      <c r="X580" s="34" t="n">
        <f aca="false">X581+X582</f>
        <v>0</v>
      </c>
      <c r="Y580" s="31" t="n">
        <f aca="false">W580+X580</f>
        <v>693.9</v>
      </c>
      <c r="Z580" s="34" t="n">
        <f aca="false">Z581+Z582</f>
        <v>0</v>
      </c>
      <c r="AA580" s="31" t="n">
        <f aca="false">Y580+Z580</f>
        <v>693.9</v>
      </c>
      <c r="AB580" s="34" t="n">
        <f aca="false">AB581+AB582</f>
        <v>-196</v>
      </c>
      <c r="AC580" s="31" t="n">
        <f aca="false">AA580+AB580</f>
        <v>497.9</v>
      </c>
    </row>
    <row r="581" s="66" customFormat="true" ht="39" hidden="false" customHeight="false" outlineLevel="0" collapsed="false">
      <c r="B581" s="21"/>
      <c r="C581" s="32" t="s">
        <v>50</v>
      </c>
      <c r="D581" s="33" t="s">
        <v>524</v>
      </c>
      <c r="E581" s="33" t="s">
        <v>82</v>
      </c>
      <c r="F581" s="33" t="s">
        <v>225</v>
      </c>
      <c r="G581" s="33" t="s">
        <v>587</v>
      </c>
      <c r="H581" s="33" t="s">
        <v>51</v>
      </c>
      <c r="I581" s="34" t="n">
        <v>690.9</v>
      </c>
      <c r="J581" s="34"/>
      <c r="K581" s="31" t="n">
        <f aca="false">I581+J581</f>
        <v>690.9</v>
      </c>
      <c r="L581" s="34"/>
      <c r="M581" s="31" t="n">
        <f aca="false">K581+L581</f>
        <v>690.9</v>
      </c>
      <c r="N581" s="34"/>
      <c r="O581" s="31" t="n">
        <f aca="false">M581+N581</f>
        <v>690.9</v>
      </c>
      <c r="P581" s="34"/>
      <c r="Q581" s="31" t="n">
        <f aca="false">O581+P581</f>
        <v>690.9</v>
      </c>
      <c r="R581" s="34"/>
      <c r="S581" s="31" t="n">
        <f aca="false">Q581+R581</f>
        <v>690.9</v>
      </c>
      <c r="T581" s="34"/>
      <c r="U581" s="31" t="n">
        <f aca="false">S581+T581</f>
        <v>690.9</v>
      </c>
      <c r="V581" s="34"/>
      <c r="W581" s="31" t="n">
        <f aca="false">U581+V581</f>
        <v>690.9</v>
      </c>
      <c r="X581" s="34"/>
      <c r="Y581" s="31" t="n">
        <f aca="false">W581+X581</f>
        <v>690.9</v>
      </c>
      <c r="Z581" s="34"/>
      <c r="AA581" s="31" t="n">
        <f aca="false">Y581+Z581</f>
        <v>690.9</v>
      </c>
      <c r="AB581" s="34" t="n">
        <v>-193</v>
      </c>
      <c r="AC581" s="31" t="n">
        <f aca="false">AA581+AB581</f>
        <v>497.9</v>
      </c>
    </row>
    <row r="582" s="66" customFormat="true" ht="19.5" hidden="false" customHeight="false" outlineLevel="0" collapsed="false">
      <c r="B582" s="21"/>
      <c r="C582" s="32" t="s">
        <v>54</v>
      </c>
      <c r="D582" s="33" t="s">
        <v>524</v>
      </c>
      <c r="E582" s="33" t="s">
        <v>82</v>
      </c>
      <c r="F582" s="33" t="s">
        <v>225</v>
      </c>
      <c r="G582" s="33" t="s">
        <v>587</v>
      </c>
      <c r="H582" s="33" t="s">
        <v>55</v>
      </c>
      <c r="I582" s="34" t="n">
        <v>3</v>
      </c>
      <c r="J582" s="34"/>
      <c r="K582" s="31" t="n">
        <f aca="false">I582+J582</f>
        <v>3</v>
      </c>
      <c r="L582" s="34"/>
      <c r="M582" s="31" t="n">
        <f aca="false">K582+L582</f>
        <v>3</v>
      </c>
      <c r="N582" s="34"/>
      <c r="O582" s="31" t="n">
        <f aca="false">M582+N582</f>
        <v>3</v>
      </c>
      <c r="P582" s="34"/>
      <c r="Q582" s="31" t="n">
        <f aca="false">O582+P582</f>
        <v>3</v>
      </c>
      <c r="R582" s="34"/>
      <c r="S582" s="31" t="n">
        <f aca="false">Q582+R582</f>
        <v>3</v>
      </c>
      <c r="T582" s="34"/>
      <c r="U582" s="31" t="n">
        <f aca="false">S582+T582</f>
        <v>3</v>
      </c>
      <c r="V582" s="34"/>
      <c r="W582" s="31" t="n">
        <f aca="false">U582+V582</f>
        <v>3</v>
      </c>
      <c r="X582" s="34"/>
      <c r="Y582" s="31" t="n">
        <f aca="false">W582+X582</f>
        <v>3</v>
      </c>
      <c r="Z582" s="34"/>
      <c r="AA582" s="31" t="n">
        <f aca="false">Y582+Z582</f>
        <v>3</v>
      </c>
      <c r="AB582" s="34" t="n">
        <v>-3</v>
      </c>
      <c r="AC582" s="31" t="n">
        <f aca="false">AA582+AB582</f>
        <v>0</v>
      </c>
    </row>
    <row r="583" s="66" customFormat="true" ht="19.5" hidden="false" customHeight="false" outlineLevel="0" collapsed="false">
      <c r="B583" s="21"/>
      <c r="C583" s="32" t="s">
        <v>542</v>
      </c>
      <c r="D583" s="33" t="s">
        <v>524</v>
      </c>
      <c r="E583" s="33" t="s">
        <v>82</v>
      </c>
      <c r="F583" s="33" t="s">
        <v>225</v>
      </c>
      <c r="G583" s="33" t="s">
        <v>588</v>
      </c>
      <c r="H583" s="33"/>
      <c r="I583" s="34" t="n">
        <f aca="false">I584+I585+I586</f>
        <v>2812</v>
      </c>
      <c r="J583" s="34" t="n">
        <f aca="false">J584+J585+J586</f>
        <v>441.6</v>
      </c>
      <c r="K583" s="31" t="n">
        <f aca="false">I583+J583</f>
        <v>3253.6</v>
      </c>
      <c r="L583" s="34" t="n">
        <f aca="false">L584+L585+L586</f>
        <v>0</v>
      </c>
      <c r="M583" s="31" t="n">
        <f aca="false">K583+L583</f>
        <v>3253.6</v>
      </c>
      <c r="N583" s="34" t="n">
        <f aca="false">N584+N585+N586</f>
        <v>0</v>
      </c>
      <c r="O583" s="31" t="n">
        <f aca="false">M583+N583</f>
        <v>3253.6</v>
      </c>
      <c r="P583" s="34" t="n">
        <f aca="false">P584+P585+P586</f>
        <v>0</v>
      </c>
      <c r="Q583" s="31" t="n">
        <f aca="false">O583+P583</f>
        <v>3253.6</v>
      </c>
      <c r="R583" s="34" t="n">
        <f aca="false">R584+R585+R586</f>
        <v>0</v>
      </c>
      <c r="S583" s="31" t="n">
        <f aca="false">Q583+R583</f>
        <v>3253.6</v>
      </c>
      <c r="T583" s="34" t="n">
        <f aca="false">T584+T585+T586</f>
        <v>-240</v>
      </c>
      <c r="U583" s="31" t="n">
        <f aca="false">S583+T583</f>
        <v>3013.6</v>
      </c>
      <c r="V583" s="34" t="n">
        <f aca="false">V584+V585+V586</f>
        <v>0</v>
      </c>
      <c r="W583" s="31" t="n">
        <f aca="false">U583+V583</f>
        <v>3013.6</v>
      </c>
      <c r="X583" s="34" t="n">
        <f aca="false">X584+X585+X586</f>
        <v>0</v>
      </c>
      <c r="Y583" s="31" t="n">
        <f aca="false">W583+X583</f>
        <v>3013.6</v>
      </c>
      <c r="Z583" s="34" t="n">
        <f aca="false">Z584+Z585+Z586</f>
        <v>0</v>
      </c>
      <c r="AA583" s="31" t="n">
        <f aca="false">Y583+Z583</f>
        <v>3013.6</v>
      </c>
      <c r="AB583" s="34" t="n">
        <f aca="false">AB584+AB585+AB586</f>
        <v>-137.9</v>
      </c>
      <c r="AC583" s="31" t="n">
        <f aca="false">AA583+AB583</f>
        <v>2875.7</v>
      </c>
    </row>
    <row r="584" s="66" customFormat="true" ht="39" hidden="false" customHeight="false" outlineLevel="0" collapsed="false">
      <c r="B584" s="21"/>
      <c r="C584" s="32" t="s">
        <v>50</v>
      </c>
      <c r="D584" s="33" t="s">
        <v>524</v>
      </c>
      <c r="E584" s="33" t="s">
        <v>82</v>
      </c>
      <c r="F584" s="33" t="s">
        <v>225</v>
      </c>
      <c r="G584" s="33" t="s">
        <v>588</v>
      </c>
      <c r="H584" s="33" t="s">
        <v>51</v>
      </c>
      <c r="I584" s="34" t="n">
        <v>1100</v>
      </c>
      <c r="J584" s="34"/>
      <c r="K584" s="31" t="n">
        <f aca="false">I584+J584</f>
        <v>1100</v>
      </c>
      <c r="L584" s="34"/>
      <c r="M584" s="31" t="n">
        <f aca="false">K584+L584</f>
        <v>1100</v>
      </c>
      <c r="N584" s="34"/>
      <c r="O584" s="31" t="n">
        <f aca="false">M584+N584</f>
        <v>1100</v>
      </c>
      <c r="P584" s="34"/>
      <c r="Q584" s="31" t="n">
        <f aca="false">O584+P584</f>
        <v>1100</v>
      </c>
      <c r="R584" s="34" t="n">
        <v>-122</v>
      </c>
      <c r="S584" s="31" t="n">
        <f aca="false">Q584+R584</f>
        <v>978</v>
      </c>
      <c r="T584" s="34" t="n">
        <v>-240</v>
      </c>
      <c r="U584" s="31" t="n">
        <f aca="false">S584+T584</f>
        <v>738</v>
      </c>
      <c r="V584" s="34"/>
      <c r="W584" s="31" t="n">
        <f aca="false">U584+V584</f>
        <v>738</v>
      </c>
      <c r="X584" s="34"/>
      <c r="Y584" s="31" t="n">
        <f aca="false">W584+X584</f>
        <v>738</v>
      </c>
      <c r="Z584" s="34"/>
      <c r="AA584" s="31" t="n">
        <f aca="false">Y584+Z584</f>
        <v>738</v>
      </c>
      <c r="AB584" s="34" t="n">
        <v>-0.3</v>
      </c>
      <c r="AC584" s="31" t="n">
        <f aca="false">AA584+AB584</f>
        <v>737.7</v>
      </c>
    </row>
    <row r="585" s="66" customFormat="true" ht="19.5" hidden="false" customHeight="false" outlineLevel="0" collapsed="false">
      <c r="B585" s="21"/>
      <c r="C585" s="32" t="s">
        <v>52</v>
      </c>
      <c r="D585" s="33" t="s">
        <v>524</v>
      </c>
      <c r="E585" s="33" t="s">
        <v>82</v>
      </c>
      <c r="F585" s="33" t="s">
        <v>225</v>
      </c>
      <c r="G585" s="33" t="s">
        <v>588</v>
      </c>
      <c r="H585" s="33" t="s">
        <v>53</v>
      </c>
      <c r="I585" s="34" t="n">
        <v>400</v>
      </c>
      <c r="J585" s="34"/>
      <c r="K585" s="31" t="n">
        <f aca="false">I585+J585</f>
        <v>400</v>
      </c>
      <c r="L585" s="34"/>
      <c r="M585" s="31" t="n">
        <f aca="false">K585+L585</f>
        <v>400</v>
      </c>
      <c r="N585" s="34"/>
      <c r="O585" s="31" t="n">
        <f aca="false">M585+N585</f>
        <v>400</v>
      </c>
      <c r="P585" s="34"/>
      <c r="Q585" s="31" t="n">
        <f aca="false">O585+P585</f>
        <v>400</v>
      </c>
      <c r="R585" s="34" t="n">
        <v>122</v>
      </c>
      <c r="S585" s="31" t="n">
        <f aca="false">Q585+R585</f>
        <v>522</v>
      </c>
      <c r="T585" s="34"/>
      <c r="U585" s="31" t="n">
        <f aca="false">S585+T585</f>
        <v>522</v>
      </c>
      <c r="V585" s="34"/>
      <c r="W585" s="31" t="n">
        <f aca="false">U585+V585</f>
        <v>522</v>
      </c>
      <c r="X585" s="34"/>
      <c r="Y585" s="31" t="n">
        <f aca="false">W585+X585</f>
        <v>522</v>
      </c>
      <c r="Z585" s="34"/>
      <c r="AA585" s="31" t="n">
        <f aca="false">Y585+Z585</f>
        <v>522</v>
      </c>
      <c r="AB585" s="34" t="n">
        <v>-35.7</v>
      </c>
      <c r="AC585" s="31" t="n">
        <f aca="false">AA585+AB585</f>
        <v>486.3</v>
      </c>
    </row>
    <row r="586" s="66" customFormat="true" ht="39" hidden="false" customHeight="false" outlineLevel="0" collapsed="false">
      <c r="B586" s="21"/>
      <c r="C586" s="32" t="s">
        <v>116</v>
      </c>
      <c r="D586" s="33" t="s">
        <v>524</v>
      </c>
      <c r="E586" s="33" t="s">
        <v>82</v>
      </c>
      <c r="F586" s="33" t="s">
        <v>225</v>
      </c>
      <c r="G586" s="33" t="s">
        <v>588</v>
      </c>
      <c r="H586" s="33" t="s">
        <v>117</v>
      </c>
      <c r="I586" s="34" t="n">
        <v>1312</v>
      </c>
      <c r="J586" s="34" t="n">
        <v>441.6</v>
      </c>
      <c r="K586" s="31" t="n">
        <f aca="false">I586+J586</f>
        <v>1753.6</v>
      </c>
      <c r="L586" s="34"/>
      <c r="M586" s="31" t="n">
        <f aca="false">K586+L586</f>
        <v>1753.6</v>
      </c>
      <c r="N586" s="34"/>
      <c r="O586" s="31" t="n">
        <f aca="false">M586+N586</f>
        <v>1753.6</v>
      </c>
      <c r="P586" s="34"/>
      <c r="Q586" s="31" t="n">
        <f aca="false">O586+P586</f>
        <v>1753.6</v>
      </c>
      <c r="R586" s="34"/>
      <c r="S586" s="31" t="n">
        <f aca="false">Q586+R586</f>
        <v>1753.6</v>
      </c>
      <c r="T586" s="34"/>
      <c r="U586" s="31" t="n">
        <f aca="false">S586+T586</f>
        <v>1753.6</v>
      </c>
      <c r="V586" s="34"/>
      <c r="W586" s="31" t="n">
        <f aca="false">U586+V586</f>
        <v>1753.6</v>
      </c>
      <c r="X586" s="34"/>
      <c r="Y586" s="31" t="n">
        <f aca="false">W586+X586</f>
        <v>1753.6</v>
      </c>
      <c r="Z586" s="34"/>
      <c r="AA586" s="31" t="n">
        <f aca="false">Y586+Z586</f>
        <v>1753.6</v>
      </c>
      <c r="AB586" s="34" t="n">
        <v>-101.9</v>
      </c>
      <c r="AC586" s="31" t="n">
        <f aca="false">AA586+AB586</f>
        <v>1651.7</v>
      </c>
    </row>
    <row r="587" s="66" customFormat="true" ht="19.5" hidden="false" customHeight="false" outlineLevel="0" collapsed="false">
      <c r="B587" s="21"/>
      <c r="C587" s="32" t="s">
        <v>589</v>
      </c>
      <c r="D587" s="33" t="s">
        <v>524</v>
      </c>
      <c r="E587" s="33" t="s">
        <v>82</v>
      </c>
      <c r="F587" s="33" t="s">
        <v>225</v>
      </c>
      <c r="G587" s="33" t="s">
        <v>590</v>
      </c>
      <c r="H587" s="33"/>
      <c r="I587" s="34" t="n">
        <f aca="false">I588</f>
        <v>300</v>
      </c>
      <c r="J587" s="34" t="n">
        <f aca="false">J588</f>
        <v>0</v>
      </c>
      <c r="K587" s="31" t="n">
        <f aca="false">I587+J587</f>
        <v>300</v>
      </c>
      <c r="L587" s="34" t="n">
        <f aca="false">L588</f>
        <v>0</v>
      </c>
      <c r="M587" s="31" t="n">
        <f aca="false">K587+L587</f>
        <v>300</v>
      </c>
      <c r="N587" s="34" t="n">
        <f aca="false">N588</f>
        <v>0</v>
      </c>
      <c r="O587" s="31" t="n">
        <f aca="false">M587+N587</f>
        <v>300</v>
      </c>
      <c r="P587" s="34" t="n">
        <f aca="false">P588</f>
        <v>0</v>
      </c>
      <c r="Q587" s="31" t="n">
        <f aca="false">O587+P587</f>
        <v>300</v>
      </c>
      <c r="R587" s="34" t="n">
        <f aca="false">R588</f>
        <v>0</v>
      </c>
      <c r="S587" s="31" t="n">
        <f aca="false">Q587+R587</f>
        <v>300</v>
      </c>
      <c r="T587" s="34" t="n">
        <f aca="false">T588</f>
        <v>240</v>
      </c>
      <c r="U587" s="31" t="n">
        <f aca="false">S587+T587</f>
        <v>540</v>
      </c>
      <c r="V587" s="34" t="n">
        <f aca="false">V588</f>
        <v>0</v>
      </c>
      <c r="W587" s="31" t="n">
        <f aca="false">U587+V587</f>
        <v>540</v>
      </c>
      <c r="X587" s="34" t="n">
        <f aca="false">X588</f>
        <v>0</v>
      </c>
      <c r="Y587" s="31" t="n">
        <f aca="false">W587+X587</f>
        <v>540</v>
      </c>
      <c r="Z587" s="34" t="n">
        <f aca="false">Z588</f>
        <v>0</v>
      </c>
      <c r="AA587" s="31" t="n">
        <f aca="false">Y587+Z587</f>
        <v>540</v>
      </c>
      <c r="AB587" s="34" t="n">
        <f aca="false">AB588</f>
        <v>0</v>
      </c>
      <c r="AC587" s="31" t="n">
        <f aca="false">AA587+AB587</f>
        <v>540</v>
      </c>
    </row>
    <row r="588" s="66" customFormat="true" ht="39" hidden="false" customHeight="false" outlineLevel="0" collapsed="false">
      <c r="B588" s="21"/>
      <c r="C588" s="32" t="s">
        <v>116</v>
      </c>
      <c r="D588" s="33" t="s">
        <v>524</v>
      </c>
      <c r="E588" s="33" t="s">
        <v>82</v>
      </c>
      <c r="F588" s="33" t="s">
        <v>225</v>
      </c>
      <c r="G588" s="33" t="s">
        <v>590</v>
      </c>
      <c r="H588" s="33" t="s">
        <v>117</v>
      </c>
      <c r="I588" s="34" t="n">
        <v>300</v>
      </c>
      <c r="J588" s="34"/>
      <c r="K588" s="31" t="n">
        <f aca="false">I588+J588</f>
        <v>300</v>
      </c>
      <c r="L588" s="34"/>
      <c r="M588" s="31" t="n">
        <f aca="false">K588+L588</f>
        <v>300</v>
      </c>
      <c r="N588" s="34"/>
      <c r="O588" s="31" t="n">
        <f aca="false">M588+N588</f>
        <v>300</v>
      </c>
      <c r="P588" s="34"/>
      <c r="Q588" s="31" t="n">
        <f aca="false">O588+P588</f>
        <v>300</v>
      </c>
      <c r="R588" s="34"/>
      <c r="S588" s="31" t="n">
        <f aca="false">Q588+R588</f>
        <v>300</v>
      </c>
      <c r="T588" s="34" t="n">
        <v>240</v>
      </c>
      <c r="U588" s="31" t="n">
        <f aca="false">S588+T588</f>
        <v>540</v>
      </c>
      <c r="V588" s="34"/>
      <c r="W588" s="31" t="n">
        <f aca="false">U588+V588</f>
        <v>540</v>
      </c>
      <c r="X588" s="34"/>
      <c r="Y588" s="31" t="n">
        <f aca="false">W588+X588</f>
        <v>540</v>
      </c>
      <c r="Z588" s="34"/>
      <c r="AA588" s="31" t="n">
        <f aca="false">Y588+Z588</f>
        <v>540</v>
      </c>
      <c r="AB588" s="34"/>
      <c r="AC588" s="31" t="n">
        <f aca="false">AA588+AB588</f>
        <v>540</v>
      </c>
    </row>
    <row r="589" s="66" customFormat="true" ht="97.5" hidden="false" customHeight="false" outlineLevel="0" collapsed="false">
      <c r="B589" s="21"/>
      <c r="C589" s="32" t="s">
        <v>536</v>
      </c>
      <c r="D589" s="33" t="s">
        <v>524</v>
      </c>
      <c r="E589" s="33" t="s">
        <v>82</v>
      </c>
      <c r="F589" s="33" t="s">
        <v>225</v>
      </c>
      <c r="G589" s="33" t="s">
        <v>591</v>
      </c>
      <c r="H589" s="33"/>
      <c r="I589" s="34" t="n">
        <f aca="false">I590+I591</f>
        <v>3500</v>
      </c>
      <c r="J589" s="34" t="n">
        <f aca="false">J590+J591</f>
        <v>0</v>
      </c>
      <c r="K589" s="31" t="n">
        <f aca="false">I589+J589</f>
        <v>3500</v>
      </c>
      <c r="L589" s="34" t="n">
        <f aca="false">L590+L591</f>
        <v>0</v>
      </c>
      <c r="M589" s="31" t="n">
        <f aca="false">K589+L589</f>
        <v>3500</v>
      </c>
      <c r="N589" s="34" t="n">
        <f aca="false">N590+N591</f>
        <v>0</v>
      </c>
      <c r="O589" s="31" t="n">
        <f aca="false">M589+N589</f>
        <v>3500</v>
      </c>
      <c r="P589" s="34" t="n">
        <f aca="false">P590+P591</f>
        <v>0</v>
      </c>
      <c r="Q589" s="31" t="n">
        <f aca="false">O589+P589</f>
        <v>3500</v>
      </c>
      <c r="R589" s="34" t="n">
        <f aca="false">R590+R591</f>
        <v>0</v>
      </c>
      <c r="S589" s="31" t="n">
        <f aca="false">Q589+R589</f>
        <v>3500</v>
      </c>
      <c r="T589" s="34" t="n">
        <f aca="false">T590+T591</f>
        <v>0</v>
      </c>
      <c r="U589" s="31" t="n">
        <f aca="false">S589+T589</f>
        <v>3500</v>
      </c>
      <c r="V589" s="34" t="n">
        <f aca="false">V590+V591</f>
        <v>0</v>
      </c>
      <c r="W589" s="31" t="n">
        <f aca="false">U589+V589</f>
        <v>3500</v>
      </c>
      <c r="X589" s="34" t="n">
        <f aca="false">X590+X591</f>
        <v>0</v>
      </c>
      <c r="Y589" s="31" t="n">
        <f aca="false">W589+X589</f>
        <v>3500</v>
      </c>
      <c r="Z589" s="34" t="n">
        <f aca="false">Z590+Z591</f>
        <v>0</v>
      </c>
      <c r="AA589" s="31" t="n">
        <f aca="false">Y589+Z589</f>
        <v>3500</v>
      </c>
      <c r="AB589" s="34" t="n">
        <f aca="false">AB590+AB591</f>
        <v>0</v>
      </c>
      <c r="AC589" s="31" t="n">
        <f aca="false">AA589+AB589</f>
        <v>3500</v>
      </c>
    </row>
    <row r="590" s="66" customFormat="true" ht="58.5" hidden="false" customHeight="false" outlineLevel="0" collapsed="false">
      <c r="B590" s="21"/>
      <c r="C590" s="32" t="s">
        <v>585</v>
      </c>
      <c r="D590" s="33" t="s">
        <v>524</v>
      </c>
      <c r="E590" s="33" t="s">
        <v>82</v>
      </c>
      <c r="F590" s="33" t="s">
        <v>225</v>
      </c>
      <c r="G590" s="33" t="s">
        <v>591</v>
      </c>
      <c r="H590" s="33" t="s">
        <v>34</v>
      </c>
      <c r="I590" s="34" t="n">
        <v>2600</v>
      </c>
      <c r="J590" s="34"/>
      <c r="K590" s="31" t="n">
        <f aca="false">I590+J590</f>
        <v>2600</v>
      </c>
      <c r="L590" s="34"/>
      <c r="M590" s="31" t="n">
        <f aca="false">K590+L590</f>
        <v>2600</v>
      </c>
      <c r="N590" s="34"/>
      <c r="O590" s="31" t="n">
        <f aca="false">M590+N590</f>
        <v>2600</v>
      </c>
      <c r="P590" s="34"/>
      <c r="Q590" s="31" t="n">
        <f aca="false">O590+P590</f>
        <v>2600</v>
      </c>
      <c r="R590" s="34"/>
      <c r="S590" s="31" t="n">
        <f aca="false">Q590+R590</f>
        <v>2600</v>
      </c>
      <c r="T590" s="34"/>
      <c r="U590" s="31" t="n">
        <f aca="false">S590+T590</f>
        <v>2600</v>
      </c>
      <c r="V590" s="34"/>
      <c r="W590" s="31" t="n">
        <f aca="false">U590+V590</f>
        <v>2600</v>
      </c>
      <c r="X590" s="34"/>
      <c r="Y590" s="31" t="n">
        <f aca="false">W590+X590</f>
        <v>2600</v>
      </c>
      <c r="Z590" s="34"/>
      <c r="AA590" s="31" t="n">
        <f aca="false">Y590+Z590</f>
        <v>2600</v>
      </c>
      <c r="AB590" s="34"/>
      <c r="AC590" s="31" t="n">
        <f aca="false">AA590+AB590</f>
        <v>2600</v>
      </c>
    </row>
    <row r="591" s="66" customFormat="true" ht="39" hidden="false" customHeight="false" outlineLevel="0" collapsed="false">
      <c r="B591" s="21"/>
      <c r="C591" s="32" t="s">
        <v>50</v>
      </c>
      <c r="D591" s="33" t="s">
        <v>524</v>
      </c>
      <c r="E591" s="33" t="s">
        <v>82</v>
      </c>
      <c r="F591" s="33" t="s">
        <v>225</v>
      </c>
      <c r="G591" s="33" t="s">
        <v>592</v>
      </c>
      <c r="H591" s="33" t="s">
        <v>51</v>
      </c>
      <c r="I591" s="34" t="n">
        <v>900</v>
      </c>
      <c r="J591" s="34"/>
      <c r="K591" s="31" t="n">
        <f aca="false">I591+J591</f>
        <v>900</v>
      </c>
      <c r="L591" s="34"/>
      <c r="M591" s="31" t="n">
        <f aca="false">K591+L591</f>
        <v>900</v>
      </c>
      <c r="N591" s="34"/>
      <c r="O591" s="31" t="n">
        <f aca="false">M591+N591</f>
        <v>900</v>
      </c>
      <c r="P591" s="34"/>
      <c r="Q591" s="31" t="n">
        <f aca="false">O591+P591</f>
        <v>900</v>
      </c>
      <c r="R591" s="34"/>
      <c r="S591" s="31" t="n">
        <f aca="false">Q591+R591</f>
        <v>900</v>
      </c>
      <c r="T591" s="34"/>
      <c r="U591" s="31" t="n">
        <f aca="false">S591+T591</f>
        <v>900</v>
      </c>
      <c r="V591" s="34"/>
      <c r="W591" s="31" t="n">
        <f aca="false">U591+V591</f>
        <v>900</v>
      </c>
      <c r="X591" s="34"/>
      <c r="Y591" s="31" t="n">
        <f aca="false">W591+X591</f>
        <v>900</v>
      </c>
      <c r="Z591" s="34"/>
      <c r="AA591" s="31" t="n">
        <f aca="false">Y591+Z591</f>
        <v>900</v>
      </c>
      <c r="AB591" s="34"/>
      <c r="AC591" s="31" t="n">
        <f aca="false">AA591+AB591</f>
        <v>900</v>
      </c>
    </row>
    <row r="592" s="66" customFormat="true" ht="39" hidden="false" customHeight="false" outlineLevel="0" collapsed="false">
      <c r="B592" s="21"/>
      <c r="C592" s="32" t="s">
        <v>593</v>
      </c>
      <c r="D592" s="33" t="s">
        <v>524</v>
      </c>
      <c r="E592" s="33" t="s">
        <v>82</v>
      </c>
      <c r="F592" s="33" t="s">
        <v>225</v>
      </c>
      <c r="G592" s="33" t="s">
        <v>594</v>
      </c>
      <c r="H592" s="33"/>
      <c r="I592" s="34" t="n">
        <f aca="false">I594+I599</f>
        <v>4046.5</v>
      </c>
      <c r="J592" s="34" t="n">
        <f aca="false">J594+J599</f>
        <v>0</v>
      </c>
      <c r="K592" s="31" t="n">
        <f aca="false">I592+J592</f>
        <v>4046.5</v>
      </c>
      <c r="L592" s="34" t="n">
        <f aca="false">L594+L599</f>
        <v>0</v>
      </c>
      <c r="M592" s="31" t="n">
        <f aca="false">K592+L592</f>
        <v>4046.5</v>
      </c>
      <c r="N592" s="34" t="n">
        <f aca="false">N594+N599</f>
        <v>0</v>
      </c>
      <c r="O592" s="31" t="n">
        <f aca="false">M592+N592</f>
        <v>4046.5</v>
      </c>
      <c r="P592" s="34" t="n">
        <f aca="false">P594+P599</f>
        <v>0</v>
      </c>
      <c r="Q592" s="31" t="n">
        <f aca="false">O592+P592</f>
        <v>4046.5</v>
      </c>
      <c r="R592" s="34" t="n">
        <f aca="false">R594+R599</f>
        <v>0</v>
      </c>
      <c r="S592" s="31" t="n">
        <f aca="false">Q592+R592</f>
        <v>4046.5</v>
      </c>
      <c r="T592" s="34" t="n">
        <f aca="false">T594+T599</f>
        <v>0</v>
      </c>
      <c r="U592" s="31" t="n">
        <f aca="false">S592+T592</f>
        <v>4046.5</v>
      </c>
      <c r="V592" s="34" t="n">
        <f aca="false">V594+V599</f>
        <v>0</v>
      </c>
      <c r="W592" s="31" t="n">
        <f aca="false">U592+V592</f>
        <v>4046.5</v>
      </c>
      <c r="X592" s="34" t="n">
        <f aca="false">X594+X599</f>
        <v>-212.6</v>
      </c>
      <c r="Y592" s="31" t="n">
        <f aca="false">W592+X592</f>
        <v>3833.9</v>
      </c>
      <c r="Z592" s="34" t="n">
        <f aca="false">Z594+Z599</f>
        <v>0</v>
      </c>
      <c r="AA592" s="31" t="n">
        <f aca="false">Y592+Z592</f>
        <v>3833.9</v>
      </c>
      <c r="AB592" s="34" t="n">
        <f aca="false">AB594+AB599</f>
        <v>-336.1</v>
      </c>
      <c r="AC592" s="31" t="n">
        <f aca="false">AA592+AB592</f>
        <v>3497.8</v>
      </c>
    </row>
    <row r="593" s="66" customFormat="true" ht="19.5" hidden="false" customHeight="false" outlineLevel="0" collapsed="false">
      <c r="B593" s="21"/>
      <c r="C593" s="72" t="s">
        <v>120</v>
      </c>
      <c r="D593" s="33" t="s">
        <v>524</v>
      </c>
      <c r="E593" s="33" t="s">
        <v>82</v>
      </c>
      <c r="F593" s="33" t="s">
        <v>225</v>
      </c>
      <c r="G593" s="33" t="s">
        <v>595</v>
      </c>
      <c r="H593" s="33"/>
      <c r="I593" s="34"/>
      <c r="J593" s="34"/>
      <c r="K593" s="31" t="n">
        <f aca="false">I593+J593</f>
        <v>0</v>
      </c>
      <c r="L593" s="34"/>
      <c r="M593" s="31" t="n">
        <f aca="false">K593+L593</f>
        <v>0</v>
      </c>
      <c r="N593" s="34"/>
      <c r="O593" s="31" t="n">
        <f aca="false">M593+N593</f>
        <v>0</v>
      </c>
      <c r="P593" s="34"/>
      <c r="Q593" s="31" t="n">
        <f aca="false">O593+P593</f>
        <v>0</v>
      </c>
      <c r="R593" s="34"/>
      <c r="S593" s="31" t="n">
        <f aca="false">Q593+R593</f>
        <v>0</v>
      </c>
      <c r="T593" s="34"/>
      <c r="U593" s="31" t="n">
        <f aca="false">S593+T593</f>
        <v>0</v>
      </c>
      <c r="V593" s="34"/>
      <c r="W593" s="31" t="n">
        <f aca="false">U593+V593</f>
        <v>0</v>
      </c>
      <c r="X593" s="34"/>
      <c r="Y593" s="31" t="n">
        <f aca="false">W593+X593</f>
        <v>0</v>
      </c>
      <c r="Z593" s="34"/>
      <c r="AA593" s="31" t="n">
        <f aca="false">Y593+Z593</f>
        <v>0</v>
      </c>
      <c r="AB593" s="34"/>
      <c r="AC593" s="31" t="n">
        <f aca="false">AA593+AB593</f>
        <v>0</v>
      </c>
    </row>
    <row r="594" s="66" customFormat="true" ht="58.5" hidden="false" customHeight="false" outlineLevel="0" collapsed="false">
      <c r="B594" s="21"/>
      <c r="C594" s="32" t="s">
        <v>596</v>
      </c>
      <c r="D594" s="33" t="s">
        <v>524</v>
      </c>
      <c r="E594" s="33" t="s">
        <v>82</v>
      </c>
      <c r="F594" s="33" t="s">
        <v>225</v>
      </c>
      <c r="G594" s="33" t="s">
        <v>597</v>
      </c>
      <c r="H594" s="33"/>
      <c r="I594" s="34" t="n">
        <f aca="false">I595+I597</f>
        <v>2846.5</v>
      </c>
      <c r="J594" s="34" t="n">
        <f aca="false">J595+J597</f>
        <v>0</v>
      </c>
      <c r="K594" s="31" t="n">
        <f aca="false">I594+J594</f>
        <v>2846.5</v>
      </c>
      <c r="L594" s="34" t="n">
        <f aca="false">L595+L597</f>
        <v>0</v>
      </c>
      <c r="M594" s="31" t="n">
        <f aca="false">K594+L594</f>
        <v>2846.5</v>
      </c>
      <c r="N594" s="34" t="n">
        <f aca="false">N595+N597</f>
        <v>0</v>
      </c>
      <c r="O594" s="31" t="n">
        <f aca="false">M594+N594</f>
        <v>2846.5</v>
      </c>
      <c r="P594" s="34" t="n">
        <f aca="false">P595+P597</f>
        <v>0</v>
      </c>
      <c r="Q594" s="31" t="n">
        <f aca="false">O594+P594</f>
        <v>2846.5</v>
      </c>
      <c r="R594" s="34" t="n">
        <f aca="false">R595+R597</f>
        <v>0</v>
      </c>
      <c r="S594" s="31" t="n">
        <f aca="false">Q594+R594</f>
        <v>2846.5</v>
      </c>
      <c r="T594" s="34" t="n">
        <f aca="false">T595+T597</f>
        <v>0</v>
      </c>
      <c r="U594" s="31" t="n">
        <f aca="false">S594+T594</f>
        <v>2846.5</v>
      </c>
      <c r="V594" s="34" t="n">
        <f aca="false">V595+V597</f>
        <v>0</v>
      </c>
      <c r="W594" s="31" t="n">
        <f aca="false">U594+V594</f>
        <v>2846.5</v>
      </c>
      <c r="X594" s="34" t="n">
        <f aca="false">X595+X597</f>
        <v>-212.6</v>
      </c>
      <c r="Y594" s="31" t="n">
        <f aca="false">W594+X594</f>
        <v>2633.9</v>
      </c>
      <c r="Z594" s="34" t="n">
        <f aca="false">Z595+Z597</f>
        <v>0</v>
      </c>
      <c r="AA594" s="31" t="n">
        <f aca="false">Y594+Z594</f>
        <v>2633.9</v>
      </c>
      <c r="AB594" s="34" t="n">
        <f aca="false">AB595+AB597</f>
        <v>100</v>
      </c>
      <c r="AC594" s="31" t="n">
        <f aca="false">AA594+AB594</f>
        <v>2733.9</v>
      </c>
    </row>
    <row r="595" s="66" customFormat="true" ht="19.5" hidden="false" customHeight="false" outlineLevel="0" collapsed="false">
      <c r="B595" s="21"/>
      <c r="C595" s="32" t="s">
        <v>598</v>
      </c>
      <c r="D595" s="33" t="s">
        <v>524</v>
      </c>
      <c r="E595" s="33" t="s">
        <v>82</v>
      </c>
      <c r="F595" s="33" t="s">
        <v>225</v>
      </c>
      <c r="G595" s="33" t="s">
        <v>599</v>
      </c>
      <c r="H595" s="33"/>
      <c r="I595" s="34" t="n">
        <f aca="false">I596</f>
        <v>1372.4</v>
      </c>
      <c r="J595" s="34" t="n">
        <f aca="false">J596</f>
        <v>0</v>
      </c>
      <c r="K595" s="31" t="n">
        <f aca="false">I595+J595</f>
        <v>1372.4</v>
      </c>
      <c r="L595" s="34" t="n">
        <f aca="false">L596</f>
        <v>0</v>
      </c>
      <c r="M595" s="31" t="n">
        <f aca="false">K595+L595</f>
        <v>1372.4</v>
      </c>
      <c r="N595" s="34" t="n">
        <f aca="false">N596</f>
        <v>0</v>
      </c>
      <c r="O595" s="31" t="n">
        <f aca="false">M595+N595</f>
        <v>1372.4</v>
      </c>
      <c r="P595" s="34" t="n">
        <f aca="false">P596</f>
        <v>0</v>
      </c>
      <c r="Q595" s="31" t="n">
        <f aca="false">O595+P595</f>
        <v>1372.4</v>
      </c>
      <c r="R595" s="34" t="n">
        <f aca="false">R596</f>
        <v>0</v>
      </c>
      <c r="S595" s="31" t="n">
        <f aca="false">Q595+R595</f>
        <v>1372.4</v>
      </c>
      <c r="T595" s="34" t="n">
        <f aca="false">T596</f>
        <v>0</v>
      </c>
      <c r="U595" s="31" t="n">
        <f aca="false">S595+T595</f>
        <v>1372.4</v>
      </c>
      <c r="V595" s="34" t="n">
        <f aca="false">V596</f>
        <v>0</v>
      </c>
      <c r="W595" s="31" t="n">
        <f aca="false">U595+V595</f>
        <v>1372.4</v>
      </c>
      <c r="X595" s="34" t="n">
        <f aca="false">X596</f>
        <v>-212.6</v>
      </c>
      <c r="Y595" s="31" t="n">
        <f aca="false">W595+X595</f>
        <v>1159.8</v>
      </c>
      <c r="Z595" s="34" t="n">
        <f aca="false">Z596</f>
        <v>0</v>
      </c>
      <c r="AA595" s="31" t="n">
        <f aca="false">Y595+Z595</f>
        <v>1159.8</v>
      </c>
      <c r="AB595" s="34" t="n">
        <f aca="false">AB596</f>
        <v>100</v>
      </c>
      <c r="AC595" s="31" t="n">
        <f aca="false">AA595+AB595</f>
        <v>1259.8</v>
      </c>
    </row>
    <row r="596" s="66" customFormat="true" ht="39" hidden="false" customHeight="false" outlineLevel="0" collapsed="false">
      <c r="B596" s="21"/>
      <c r="C596" s="32" t="s">
        <v>116</v>
      </c>
      <c r="D596" s="33" t="s">
        <v>524</v>
      </c>
      <c r="E596" s="33" t="s">
        <v>82</v>
      </c>
      <c r="F596" s="33" t="s">
        <v>225</v>
      </c>
      <c r="G596" s="33" t="s">
        <v>599</v>
      </c>
      <c r="H596" s="33" t="s">
        <v>117</v>
      </c>
      <c r="I596" s="34" t="n">
        <v>1372.4</v>
      </c>
      <c r="J596" s="34"/>
      <c r="K596" s="31" t="n">
        <f aca="false">I596+J596</f>
        <v>1372.4</v>
      </c>
      <c r="L596" s="34"/>
      <c r="M596" s="31" t="n">
        <f aca="false">K596+L596</f>
        <v>1372.4</v>
      </c>
      <c r="N596" s="34"/>
      <c r="O596" s="31" t="n">
        <f aca="false">M596+N596</f>
        <v>1372.4</v>
      </c>
      <c r="P596" s="34"/>
      <c r="Q596" s="31" t="n">
        <f aca="false">O596+P596</f>
        <v>1372.4</v>
      </c>
      <c r="R596" s="34"/>
      <c r="S596" s="31" t="n">
        <f aca="false">Q596+R596</f>
        <v>1372.4</v>
      </c>
      <c r="T596" s="34"/>
      <c r="U596" s="31" t="n">
        <f aca="false">S596+T596</f>
        <v>1372.4</v>
      </c>
      <c r="V596" s="34"/>
      <c r="W596" s="31" t="n">
        <f aca="false">U596+V596</f>
        <v>1372.4</v>
      </c>
      <c r="X596" s="34" t="n">
        <v>-212.6</v>
      </c>
      <c r="Y596" s="31" t="n">
        <f aca="false">W596+X596</f>
        <v>1159.8</v>
      </c>
      <c r="Z596" s="34"/>
      <c r="AA596" s="31" t="n">
        <f aca="false">Y596+Z596</f>
        <v>1159.8</v>
      </c>
      <c r="AB596" s="34" t="n">
        <v>100</v>
      </c>
      <c r="AC596" s="31" t="n">
        <f aca="false">AA596+AB596</f>
        <v>1259.8</v>
      </c>
    </row>
    <row r="597" s="66" customFormat="true" ht="97.5" hidden="false" customHeight="false" outlineLevel="0" collapsed="false">
      <c r="B597" s="21"/>
      <c r="C597" s="32" t="s">
        <v>600</v>
      </c>
      <c r="D597" s="33" t="s">
        <v>524</v>
      </c>
      <c r="E597" s="33" t="s">
        <v>82</v>
      </c>
      <c r="F597" s="33" t="s">
        <v>225</v>
      </c>
      <c r="G597" s="33" t="s">
        <v>601</v>
      </c>
      <c r="H597" s="33"/>
      <c r="I597" s="34" t="n">
        <f aca="false">I598</f>
        <v>1474.1</v>
      </c>
      <c r="J597" s="34" t="n">
        <f aca="false">J598</f>
        <v>0</v>
      </c>
      <c r="K597" s="31" t="n">
        <f aca="false">I597+J597</f>
        <v>1474.1</v>
      </c>
      <c r="L597" s="34" t="n">
        <f aca="false">L598</f>
        <v>0</v>
      </c>
      <c r="M597" s="31" t="n">
        <f aca="false">K597+L597</f>
        <v>1474.1</v>
      </c>
      <c r="N597" s="34" t="n">
        <f aca="false">N598</f>
        <v>0</v>
      </c>
      <c r="O597" s="31" t="n">
        <f aca="false">M597+N597</f>
        <v>1474.1</v>
      </c>
      <c r="P597" s="34" t="n">
        <f aca="false">P598</f>
        <v>0</v>
      </c>
      <c r="Q597" s="31" t="n">
        <f aca="false">O597+P597</f>
        <v>1474.1</v>
      </c>
      <c r="R597" s="34" t="n">
        <f aca="false">R598</f>
        <v>0</v>
      </c>
      <c r="S597" s="31" t="n">
        <f aca="false">Q597+R597</f>
        <v>1474.1</v>
      </c>
      <c r="T597" s="34" t="n">
        <f aca="false">T598</f>
        <v>0</v>
      </c>
      <c r="U597" s="31" t="n">
        <f aca="false">S597+T597</f>
        <v>1474.1</v>
      </c>
      <c r="V597" s="34" t="n">
        <f aca="false">V598</f>
        <v>0</v>
      </c>
      <c r="W597" s="31" t="n">
        <f aca="false">U597+V597</f>
        <v>1474.1</v>
      </c>
      <c r="X597" s="34" t="n">
        <f aca="false">X598</f>
        <v>0</v>
      </c>
      <c r="Y597" s="31" t="n">
        <f aca="false">W597+X597</f>
        <v>1474.1</v>
      </c>
      <c r="Z597" s="34" t="n">
        <f aca="false">Z598</f>
        <v>0</v>
      </c>
      <c r="AA597" s="31" t="n">
        <f aca="false">Y597+Z597</f>
        <v>1474.1</v>
      </c>
      <c r="AB597" s="34" t="n">
        <f aca="false">AB598</f>
        <v>0</v>
      </c>
      <c r="AC597" s="31" t="n">
        <f aca="false">AA597+AB597</f>
        <v>1474.1</v>
      </c>
    </row>
    <row r="598" s="66" customFormat="true" ht="39" hidden="false" customHeight="false" outlineLevel="0" collapsed="false">
      <c r="B598" s="21"/>
      <c r="C598" s="32" t="s">
        <v>116</v>
      </c>
      <c r="D598" s="33" t="s">
        <v>524</v>
      </c>
      <c r="E598" s="33" t="s">
        <v>82</v>
      </c>
      <c r="F598" s="33" t="s">
        <v>225</v>
      </c>
      <c r="G598" s="33" t="s">
        <v>601</v>
      </c>
      <c r="H598" s="33" t="s">
        <v>117</v>
      </c>
      <c r="I598" s="34" t="n">
        <v>1474.1</v>
      </c>
      <c r="J598" s="34"/>
      <c r="K598" s="31" t="n">
        <f aca="false">I598+J598</f>
        <v>1474.1</v>
      </c>
      <c r="L598" s="34"/>
      <c r="M598" s="31" t="n">
        <f aca="false">K598+L598</f>
        <v>1474.1</v>
      </c>
      <c r="N598" s="34"/>
      <c r="O598" s="31" t="n">
        <f aca="false">M598+N598</f>
        <v>1474.1</v>
      </c>
      <c r="P598" s="34"/>
      <c r="Q598" s="31" t="n">
        <f aca="false">O598+P598</f>
        <v>1474.1</v>
      </c>
      <c r="R598" s="34"/>
      <c r="S598" s="31" t="n">
        <f aca="false">Q598+R598</f>
        <v>1474.1</v>
      </c>
      <c r="T598" s="34"/>
      <c r="U598" s="31" t="n">
        <f aca="false">S598+T598</f>
        <v>1474.1</v>
      </c>
      <c r="V598" s="34"/>
      <c r="W598" s="31" t="n">
        <f aca="false">U598+V598</f>
        <v>1474.1</v>
      </c>
      <c r="X598" s="34"/>
      <c r="Y598" s="31" t="n">
        <f aca="false">W598+X598</f>
        <v>1474.1</v>
      </c>
      <c r="Z598" s="34"/>
      <c r="AA598" s="31" t="n">
        <f aca="false">Y598+Z598</f>
        <v>1474.1</v>
      </c>
      <c r="AB598" s="34"/>
      <c r="AC598" s="31" t="n">
        <f aca="false">AA598+AB598</f>
        <v>1474.1</v>
      </c>
    </row>
    <row r="599" s="66" customFormat="true" ht="82.5" hidden="false" customHeight="true" outlineLevel="0" collapsed="false">
      <c r="B599" s="21"/>
      <c r="C599" s="32" t="s">
        <v>602</v>
      </c>
      <c r="D599" s="33" t="s">
        <v>524</v>
      </c>
      <c r="E599" s="33" t="s">
        <v>82</v>
      </c>
      <c r="F599" s="33" t="s">
        <v>225</v>
      </c>
      <c r="G599" s="33" t="s">
        <v>603</v>
      </c>
      <c r="H599" s="33"/>
      <c r="I599" s="34" t="n">
        <f aca="false">I600</f>
        <v>1200</v>
      </c>
      <c r="J599" s="34" t="n">
        <f aca="false">J600</f>
        <v>0</v>
      </c>
      <c r="K599" s="31" t="n">
        <f aca="false">I599+J599</f>
        <v>1200</v>
      </c>
      <c r="L599" s="34" t="n">
        <f aca="false">L600</f>
        <v>0</v>
      </c>
      <c r="M599" s="31" t="n">
        <f aca="false">K599+L599</f>
        <v>1200</v>
      </c>
      <c r="N599" s="34" t="n">
        <f aca="false">N600</f>
        <v>0</v>
      </c>
      <c r="O599" s="31" t="n">
        <f aca="false">M599+N599</f>
        <v>1200</v>
      </c>
      <c r="P599" s="34" t="n">
        <f aca="false">P600</f>
        <v>0</v>
      </c>
      <c r="Q599" s="31" t="n">
        <f aca="false">O599+P599</f>
        <v>1200</v>
      </c>
      <c r="R599" s="34" t="n">
        <f aca="false">R600</f>
        <v>0</v>
      </c>
      <c r="S599" s="31" t="n">
        <f aca="false">Q599+R599</f>
        <v>1200</v>
      </c>
      <c r="T599" s="34" t="n">
        <f aca="false">T600</f>
        <v>0</v>
      </c>
      <c r="U599" s="31" t="n">
        <f aca="false">S599+T599</f>
        <v>1200</v>
      </c>
      <c r="V599" s="34" t="n">
        <f aca="false">V600</f>
        <v>0</v>
      </c>
      <c r="W599" s="31" t="n">
        <f aca="false">U599+V599</f>
        <v>1200</v>
      </c>
      <c r="X599" s="34" t="n">
        <f aca="false">X600</f>
        <v>0</v>
      </c>
      <c r="Y599" s="31" t="n">
        <f aca="false">W599+X599</f>
        <v>1200</v>
      </c>
      <c r="Z599" s="34" t="n">
        <f aca="false">Z600</f>
        <v>0</v>
      </c>
      <c r="AA599" s="31" t="n">
        <f aca="false">Y599+Z599</f>
        <v>1200</v>
      </c>
      <c r="AB599" s="34" t="n">
        <f aca="false">AB600</f>
        <v>-436.1</v>
      </c>
      <c r="AC599" s="31" t="n">
        <f aca="false">AA599+AB599</f>
        <v>763.9</v>
      </c>
    </row>
    <row r="600" s="66" customFormat="true" ht="19.5" hidden="false" customHeight="false" outlineLevel="0" collapsed="false">
      <c r="B600" s="21"/>
      <c r="C600" s="32" t="s">
        <v>604</v>
      </c>
      <c r="D600" s="33" t="s">
        <v>524</v>
      </c>
      <c r="E600" s="33" t="s">
        <v>82</v>
      </c>
      <c r="F600" s="33" t="s">
        <v>225</v>
      </c>
      <c r="G600" s="33" t="s">
        <v>605</v>
      </c>
      <c r="H600" s="33"/>
      <c r="I600" s="34" t="n">
        <f aca="false">I601</f>
        <v>1200</v>
      </c>
      <c r="J600" s="34" t="n">
        <f aca="false">J601</f>
        <v>0</v>
      </c>
      <c r="K600" s="31" t="n">
        <f aca="false">I600+J600</f>
        <v>1200</v>
      </c>
      <c r="L600" s="34" t="n">
        <f aca="false">L601</f>
        <v>0</v>
      </c>
      <c r="M600" s="31" t="n">
        <f aca="false">K600+L600</f>
        <v>1200</v>
      </c>
      <c r="N600" s="34" t="n">
        <f aca="false">N601</f>
        <v>0</v>
      </c>
      <c r="O600" s="31" t="n">
        <f aca="false">M600+N600</f>
        <v>1200</v>
      </c>
      <c r="P600" s="34" t="n">
        <f aca="false">P601</f>
        <v>0</v>
      </c>
      <c r="Q600" s="31" t="n">
        <f aca="false">O600+P600</f>
        <v>1200</v>
      </c>
      <c r="R600" s="34" t="n">
        <f aca="false">R601</f>
        <v>0</v>
      </c>
      <c r="S600" s="31" t="n">
        <f aca="false">Q600+R600</f>
        <v>1200</v>
      </c>
      <c r="T600" s="34" t="n">
        <f aca="false">T601</f>
        <v>0</v>
      </c>
      <c r="U600" s="31" t="n">
        <f aca="false">S600+T600</f>
        <v>1200</v>
      </c>
      <c r="V600" s="34" t="n">
        <f aca="false">V601</f>
        <v>0</v>
      </c>
      <c r="W600" s="31" t="n">
        <f aca="false">U600+V600</f>
        <v>1200</v>
      </c>
      <c r="X600" s="34" t="n">
        <f aca="false">X601</f>
        <v>0</v>
      </c>
      <c r="Y600" s="31" t="n">
        <f aca="false">W600+X600</f>
        <v>1200</v>
      </c>
      <c r="Z600" s="34" t="n">
        <f aca="false">Z601</f>
        <v>0</v>
      </c>
      <c r="AA600" s="31" t="n">
        <f aca="false">Y600+Z600</f>
        <v>1200</v>
      </c>
      <c r="AB600" s="34" t="n">
        <f aca="false">AB601</f>
        <v>-436.1</v>
      </c>
      <c r="AC600" s="31" t="n">
        <f aca="false">AA600+AB600</f>
        <v>763.9</v>
      </c>
    </row>
    <row r="601" s="66" customFormat="true" ht="39" hidden="false" customHeight="false" outlineLevel="0" collapsed="false">
      <c r="B601" s="21"/>
      <c r="C601" s="32" t="s">
        <v>50</v>
      </c>
      <c r="D601" s="33" t="s">
        <v>524</v>
      </c>
      <c r="E601" s="33" t="s">
        <v>82</v>
      </c>
      <c r="F601" s="33" t="s">
        <v>225</v>
      </c>
      <c r="G601" s="33" t="s">
        <v>605</v>
      </c>
      <c r="H601" s="33" t="s">
        <v>51</v>
      </c>
      <c r="I601" s="34" t="n">
        <v>1200</v>
      </c>
      <c r="J601" s="34"/>
      <c r="K601" s="31" t="n">
        <f aca="false">I601+J601</f>
        <v>1200</v>
      </c>
      <c r="L601" s="34"/>
      <c r="M601" s="31" t="n">
        <f aca="false">K601+L601</f>
        <v>1200</v>
      </c>
      <c r="N601" s="34"/>
      <c r="O601" s="31" t="n">
        <f aca="false">M601+N601</f>
        <v>1200</v>
      </c>
      <c r="P601" s="34"/>
      <c r="Q601" s="31" t="n">
        <f aca="false">O601+P601</f>
        <v>1200</v>
      </c>
      <c r="R601" s="34"/>
      <c r="S601" s="31" t="n">
        <f aca="false">Q601+R601</f>
        <v>1200</v>
      </c>
      <c r="T601" s="34"/>
      <c r="U601" s="31" t="n">
        <f aca="false">S601+T601</f>
        <v>1200</v>
      </c>
      <c r="V601" s="34"/>
      <c r="W601" s="31" t="n">
        <f aca="false">U601+V601</f>
        <v>1200</v>
      </c>
      <c r="X601" s="34"/>
      <c r="Y601" s="31" t="n">
        <f aca="false">W601+X601</f>
        <v>1200</v>
      </c>
      <c r="Z601" s="34"/>
      <c r="AA601" s="31" t="n">
        <f aca="false">Y601+Z601</f>
        <v>1200</v>
      </c>
      <c r="AB601" s="34" t="n">
        <v>-436.1</v>
      </c>
      <c r="AC601" s="31" t="n">
        <f aca="false">AA601+AB601</f>
        <v>763.9</v>
      </c>
    </row>
    <row r="602" s="66" customFormat="true" ht="39" hidden="false" customHeight="false" outlineLevel="0" collapsed="false">
      <c r="B602" s="21"/>
      <c r="C602" s="32" t="s">
        <v>150</v>
      </c>
      <c r="D602" s="33" t="s">
        <v>524</v>
      </c>
      <c r="E602" s="33" t="s">
        <v>82</v>
      </c>
      <c r="F602" s="33" t="s">
        <v>225</v>
      </c>
      <c r="G602" s="33" t="s">
        <v>151</v>
      </c>
      <c r="H602" s="33"/>
      <c r="I602" s="34" t="n">
        <f aca="false">I603</f>
        <v>1722</v>
      </c>
      <c r="J602" s="34" t="n">
        <f aca="false">J603</f>
        <v>0</v>
      </c>
      <c r="K602" s="31" t="n">
        <f aca="false">I602+J602</f>
        <v>1722</v>
      </c>
      <c r="L602" s="34" t="n">
        <f aca="false">L603</f>
        <v>0</v>
      </c>
      <c r="M602" s="31" t="n">
        <f aca="false">K602+L602</f>
        <v>1722</v>
      </c>
      <c r="N602" s="34" t="n">
        <f aca="false">N603</f>
        <v>0</v>
      </c>
      <c r="O602" s="31" t="n">
        <f aca="false">M602+N602</f>
        <v>1722</v>
      </c>
      <c r="P602" s="34" t="n">
        <f aca="false">P603</f>
        <v>0</v>
      </c>
      <c r="Q602" s="31" t="n">
        <f aca="false">O602+P602</f>
        <v>1722</v>
      </c>
      <c r="R602" s="34" t="n">
        <f aca="false">R603</f>
        <v>0</v>
      </c>
      <c r="S602" s="31" t="n">
        <f aca="false">Q602+R602</f>
        <v>1722</v>
      </c>
      <c r="T602" s="34" t="n">
        <f aca="false">T603</f>
        <v>0</v>
      </c>
      <c r="U602" s="31" t="n">
        <f aca="false">S602+T602</f>
        <v>1722</v>
      </c>
      <c r="V602" s="34" t="n">
        <f aca="false">V603</f>
        <v>0</v>
      </c>
      <c r="W602" s="31" t="n">
        <f aca="false">U602+V602</f>
        <v>1722</v>
      </c>
      <c r="X602" s="34" t="n">
        <f aca="false">X603</f>
        <v>0</v>
      </c>
      <c r="Y602" s="31" t="n">
        <f aca="false">W602+X602</f>
        <v>1722</v>
      </c>
      <c r="Z602" s="34" t="n">
        <f aca="false">Z603</f>
        <v>0</v>
      </c>
      <c r="AA602" s="31" t="n">
        <f aca="false">Y602+Z602</f>
        <v>1722</v>
      </c>
      <c r="AB602" s="34" t="n">
        <f aca="false">AB603</f>
        <v>0</v>
      </c>
      <c r="AC602" s="31" t="n">
        <f aca="false">AA602+AB602</f>
        <v>1722</v>
      </c>
    </row>
    <row r="603" s="66" customFormat="true" ht="19.5" hidden="false" customHeight="false" outlineLevel="0" collapsed="false">
      <c r="B603" s="21"/>
      <c r="C603" s="72" t="s">
        <v>120</v>
      </c>
      <c r="D603" s="33" t="s">
        <v>524</v>
      </c>
      <c r="E603" s="33" t="s">
        <v>82</v>
      </c>
      <c r="F603" s="33" t="s">
        <v>225</v>
      </c>
      <c r="G603" s="33" t="s">
        <v>152</v>
      </c>
      <c r="H603" s="33"/>
      <c r="I603" s="34" t="n">
        <f aca="false">I604+I607</f>
        <v>1722</v>
      </c>
      <c r="J603" s="34" t="n">
        <f aca="false">J604+J607</f>
        <v>0</v>
      </c>
      <c r="K603" s="31" t="n">
        <f aca="false">I603+J603</f>
        <v>1722</v>
      </c>
      <c r="L603" s="34" t="n">
        <f aca="false">L604+L607</f>
        <v>0</v>
      </c>
      <c r="M603" s="31" t="n">
        <f aca="false">K603+L603</f>
        <v>1722</v>
      </c>
      <c r="N603" s="34" t="n">
        <f aca="false">N604+N607</f>
        <v>0</v>
      </c>
      <c r="O603" s="31" t="n">
        <f aca="false">M603+N603</f>
        <v>1722</v>
      </c>
      <c r="P603" s="34" t="n">
        <f aca="false">P604+P607</f>
        <v>0</v>
      </c>
      <c r="Q603" s="31" t="n">
        <f aca="false">O603+P603</f>
        <v>1722</v>
      </c>
      <c r="R603" s="34" t="n">
        <f aca="false">R604+R607</f>
        <v>0</v>
      </c>
      <c r="S603" s="31" t="n">
        <f aca="false">Q603+R603</f>
        <v>1722</v>
      </c>
      <c r="T603" s="34" t="n">
        <f aca="false">T604+T607</f>
        <v>0</v>
      </c>
      <c r="U603" s="31" t="n">
        <f aca="false">S603+T603</f>
        <v>1722</v>
      </c>
      <c r="V603" s="34" t="n">
        <f aca="false">V604+V607</f>
        <v>0</v>
      </c>
      <c r="W603" s="31" t="n">
        <f aca="false">U603+V603</f>
        <v>1722</v>
      </c>
      <c r="X603" s="34" t="n">
        <f aca="false">X604+X607</f>
        <v>0</v>
      </c>
      <c r="Y603" s="31" t="n">
        <f aca="false">W603+X603</f>
        <v>1722</v>
      </c>
      <c r="Z603" s="34" t="n">
        <f aca="false">Z604+Z607</f>
        <v>0</v>
      </c>
      <c r="AA603" s="31" t="n">
        <f aca="false">Y603+Z603</f>
        <v>1722</v>
      </c>
      <c r="AB603" s="34" t="n">
        <f aca="false">AB604+AB607</f>
        <v>0</v>
      </c>
      <c r="AC603" s="31" t="n">
        <f aca="false">AA603+AB603</f>
        <v>1722</v>
      </c>
    </row>
    <row r="604" s="66" customFormat="true" ht="78" hidden="false" customHeight="false" outlineLevel="0" collapsed="false">
      <c r="B604" s="21"/>
      <c r="C604" s="32" t="s">
        <v>171</v>
      </c>
      <c r="D604" s="33" t="s">
        <v>524</v>
      </c>
      <c r="E604" s="33" t="s">
        <v>82</v>
      </c>
      <c r="F604" s="33" t="s">
        <v>225</v>
      </c>
      <c r="G604" s="33" t="s">
        <v>172</v>
      </c>
      <c r="H604" s="33"/>
      <c r="I604" s="34" t="n">
        <f aca="false">I605</f>
        <v>22</v>
      </c>
      <c r="J604" s="34" t="n">
        <f aca="false">J605</f>
        <v>0</v>
      </c>
      <c r="K604" s="31" t="n">
        <f aca="false">I604+J604</f>
        <v>22</v>
      </c>
      <c r="L604" s="34" t="n">
        <f aca="false">L605</f>
        <v>0</v>
      </c>
      <c r="M604" s="31" t="n">
        <f aca="false">K604+L604</f>
        <v>22</v>
      </c>
      <c r="N604" s="34" t="n">
        <f aca="false">N605</f>
        <v>0</v>
      </c>
      <c r="O604" s="31" t="n">
        <f aca="false">M604+N604</f>
        <v>22</v>
      </c>
      <c r="P604" s="34" t="n">
        <f aca="false">P605</f>
        <v>0</v>
      </c>
      <c r="Q604" s="31" t="n">
        <f aca="false">O604+P604</f>
        <v>22</v>
      </c>
      <c r="R604" s="34" t="n">
        <f aca="false">R605</f>
        <v>0</v>
      </c>
      <c r="S604" s="31" t="n">
        <f aca="false">Q604+R604</f>
        <v>22</v>
      </c>
      <c r="T604" s="34" t="n">
        <f aca="false">T605</f>
        <v>0</v>
      </c>
      <c r="U604" s="31" t="n">
        <f aca="false">S604+T604</f>
        <v>22</v>
      </c>
      <c r="V604" s="34" t="n">
        <f aca="false">V605</f>
        <v>0</v>
      </c>
      <c r="W604" s="31" t="n">
        <f aca="false">U604+V604</f>
        <v>22</v>
      </c>
      <c r="X604" s="34" t="n">
        <f aca="false">X605</f>
        <v>0</v>
      </c>
      <c r="Y604" s="31" t="n">
        <f aca="false">W604+X604</f>
        <v>22</v>
      </c>
      <c r="Z604" s="34" t="n">
        <f aca="false">Z605</f>
        <v>0</v>
      </c>
      <c r="AA604" s="31" t="n">
        <f aca="false">Y604+Z604</f>
        <v>22</v>
      </c>
      <c r="AB604" s="34" t="n">
        <f aca="false">AB605</f>
        <v>0</v>
      </c>
      <c r="AC604" s="31" t="n">
        <f aca="false">AA604+AB604</f>
        <v>22</v>
      </c>
    </row>
    <row r="605" s="66" customFormat="true" ht="58.5" hidden="false" customHeight="false" outlineLevel="0" collapsed="false">
      <c r="B605" s="21"/>
      <c r="C605" s="37" t="s">
        <v>606</v>
      </c>
      <c r="D605" s="33" t="s">
        <v>524</v>
      </c>
      <c r="E605" s="33" t="s">
        <v>82</v>
      </c>
      <c r="F605" s="33" t="s">
        <v>225</v>
      </c>
      <c r="G605" s="33" t="s">
        <v>174</v>
      </c>
      <c r="H605" s="33"/>
      <c r="I605" s="34" t="n">
        <f aca="false">I606</f>
        <v>22</v>
      </c>
      <c r="J605" s="34" t="n">
        <f aca="false">J606</f>
        <v>0</v>
      </c>
      <c r="K605" s="31" t="n">
        <f aca="false">I605+J605</f>
        <v>22</v>
      </c>
      <c r="L605" s="34" t="n">
        <f aca="false">L606</f>
        <v>0</v>
      </c>
      <c r="M605" s="31" t="n">
        <f aca="false">K605+L605</f>
        <v>22</v>
      </c>
      <c r="N605" s="34" t="n">
        <f aca="false">N606</f>
        <v>0</v>
      </c>
      <c r="O605" s="31" t="n">
        <f aca="false">M605+N605</f>
        <v>22</v>
      </c>
      <c r="P605" s="34" t="n">
        <f aca="false">P606</f>
        <v>0</v>
      </c>
      <c r="Q605" s="31" t="n">
        <f aca="false">O605+P605</f>
        <v>22</v>
      </c>
      <c r="R605" s="34" t="n">
        <f aca="false">R606</f>
        <v>0</v>
      </c>
      <c r="S605" s="31" t="n">
        <f aca="false">Q605+R605</f>
        <v>22</v>
      </c>
      <c r="T605" s="34" t="n">
        <f aca="false">T606</f>
        <v>0</v>
      </c>
      <c r="U605" s="31" t="n">
        <f aca="false">S605+T605</f>
        <v>22</v>
      </c>
      <c r="V605" s="34" t="n">
        <f aca="false">V606</f>
        <v>0</v>
      </c>
      <c r="W605" s="31" t="n">
        <f aca="false">U605+V605</f>
        <v>22</v>
      </c>
      <c r="X605" s="34" t="n">
        <f aca="false">X606</f>
        <v>0</v>
      </c>
      <c r="Y605" s="31" t="n">
        <f aca="false">W605+X605</f>
        <v>22</v>
      </c>
      <c r="Z605" s="34" t="n">
        <f aca="false">Z606</f>
        <v>0</v>
      </c>
      <c r="AA605" s="31" t="n">
        <f aca="false">Y605+Z605</f>
        <v>22</v>
      </c>
      <c r="AB605" s="34" t="n">
        <f aca="false">AB606</f>
        <v>0</v>
      </c>
      <c r="AC605" s="31" t="n">
        <f aca="false">AA605+AB605</f>
        <v>22</v>
      </c>
    </row>
    <row r="606" s="66" customFormat="true" ht="39" hidden="false" customHeight="false" outlineLevel="0" collapsed="false">
      <c r="B606" s="21"/>
      <c r="C606" s="32" t="s">
        <v>116</v>
      </c>
      <c r="D606" s="33" t="s">
        <v>524</v>
      </c>
      <c r="E606" s="33" t="s">
        <v>82</v>
      </c>
      <c r="F606" s="33" t="s">
        <v>225</v>
      </c>
      <c r="G606" s="33" t="s">
        <v>174</v>
      </c>
      <c r="H606" s="33" t="s">
        <v>117</v>
      </c>
      <c r="I606" s="34" t="n">
        <v>22</v>
      </c>
      <c r="J606" s="34"/>
      <c r="K606" s="31" t="n">
        <f aca="false">I606+J606</f>
        <v>22</v>
      </c>
      <c r="L606" s="34"/>
      <c r="M606" s="31" t="n">
        <f aca="false">K606+L606</f>
        <v>22</v>
      </c>
      <c r="N606" s="34"/>
      <c r="O606" s="31" t="n">
        <f aca="false">M606+N606</f>
        <v>22</v>
      </c>
      <c r="P606" s="34"/>
      <c r="Q606" s="31" t="n">
        <f aca="false">O606+P606</f>
        <v>22</v>
      </c>
      <c r="R606" s="34"/>
      <c r="S606" s="31" t="n">
        <f aca="false">Q606+R606</f>
        <v>22</v>
      </c>
      <c r="T606" s="34"/>
      <c r="U606" s="31" t="n">
        <f aca="false">S606+T606</f>
        <v>22</v>
      </c>
      <c r="V606" s="34"/>
      <c r="W606" s="31" t="n">
        <f aca="false">U606+V606</f>
        <v>22</v>
      </c>
      <c r="X606" s="34"/>
      <c r="Y606" s="31" t="n">
        <f aca="false">W606+X606</f>
        <v>22</v>
      </c>
      <c r="Z606" s="34"/>
      <c r="AA606" s="31" t="n">
        <f aca="false">Y606+Z606</f>
        <v>22</v>
      </c>
      <c r="AB606" s="34"/>
      <c r="AC606" s="31" t="n">
        <f aca="false">AA606+AB606</f>
        <v>22</v>
      </c>
    </row>
    <row r="607" s="66" customFormat="true" ht="58.5" hidden="false" customHeight="false" outlineLevel="0" collapsed="false">
      <c r="B607" s="21"/>
      <c r="C607" s="32" t="s">
        <v>607</v>
      </c>
      <c r="D607" s="33" t="s">
        <v>524</v>
      </c>
      <c r="E607" s="33" t="s">
        <v>82</v>
      </c>
      <c r="F607" s="33" t="s">
        <v>225</v>
      </c>
      <c r="G607" s="33" t="s">
        <v>608</v>
      </c>
      <c r="H607" s="33"/>
      <c r="I607" s="34" t="n">
        <f aca="false">I608+I610</f>
        <v>1700</v>
      </c>
      <c r="J607" s="34" t="n">
        <f aca="false">J608+J610</f>
        <v>0</v>
      </c>
      <c r="K607" s="31" t="n">
        <f aca="false">I607+J607</f>
        <v>1700</v>
      </c>
      <c r="L607" s="34" t="n">
        <f aca="false">L608+L610</f>
        <v>0</v>
      </c>
      <c r="M607" s="31" t="n">
        <f aca="false">K607+L607</f>
        <v>1700</v>
      </c>
      <c r="N607" s="34" t="n">
        <f aca="false">N608+N610</f>
        <v>0</v>
      </c>
      <c r="O607" s="31" t="n">
        <f aca="false">M607+N607</f>
        <v>1700</v>
      </c>
      <c r="P607" s="34" t="n">
        <f aca="false">P608+P610</f>
        <v>0</v>
      </c>
      <c r="Q607" s="31" t="n">
        <f aca="false">O607+P607</f>
        <v>1700</v>
      </c>
      <c r="R607" s="34" t="n">
        <f aca="false">R608+R610</f>
        <v>0</v>
      </c>
      <c r="S607" s="31" t="n">
        <f aca="false">Q607+R607</f>
        <v>1700</v>
      </c>
      <c r="T607" s="34" t="n">
        <f aca="false">T608+T610</f>
        <v>0</v>
      </c>
      <c r="U607" s="31" t="n">
        <f aca="false">S607+T607</f>
        <v>1700</v>
      </c>
      <c r="V607" s="34" t="n">
        <f aca="false">V608+V610</f>
        <v>0</v>
      </c>
      <c r="W607" s="31" t="n">
        <f aca="false">U607+V607</f>
        <v>1700</v>
      </c>
      <c r="X607" s="34" t="n">
        <f aca="false">X608+X610</f>
        <v>0</v>
      </c>
      <c r="Y607" s="31" t="n">
        <f aca="false">W607+X607</f>
        <v>1700</v>
      </c>
      <c r="Z607" s="34" t="n">
        <f aca="false">Z608+Z610</f>
        <v>0</v>
      </c>
      <c r="AA607" s="31" t="n">
        <f aca="false">Y607+Z607</f>
        <v>1700</v>
      </c>
      <c r="AB607" s="34" t="n">
        <f aca="false">AB608+AB610</f>
        <v>0</v>
      </c>
      <c r="AC607" s="31" t="n">
        <f aca="false">AA607+AB607</f>
        <v>1700</v>
      </c>
    </row>
    <row r="608" s="66" customFormat="true" ht="78" hidden="false" customHeight="false" outlineLevel="0" collapsed="false">
      <c r="B608" s="21"/>
      <c r="C608" s="32" t="s">
        <v>609</v>
      </c>
      <c r="D608" s="33" t="s">
        <v>524</v>
      </c>
      <c r="E608" s="33" t="s">
        <v>82</v>
      </c>
      <c r="F608" s="33" t="s">
        <v>225</v>
      </c>
      <c r="G608" s="33" t="s">
        <v>610</v>
      </c>
      <c r="H608" s="33"/>
      <c r="I608" s="34" t="n">
        <f aca="false">I609</f>
        <v>1479</v>
      </c>
      <c r="J608" s="34" t="n">
        <f aca="false">J609</f>
        <v>0</v>
      </c>
      <c r="K608" s="31" t="n">
        <f aca="false">I608+J608</f>
        <v>1479</v>
      </c>
      <c r="L608" s="34" t="n">
        <f aca="false">L609</f>
        <v>0</v>
      </c>
      <c r="M608" s="31" t="n">
        <f aca="false">K608+L608</f>
        <v>1479</v>
      </c>
      <c r="N608" s="34" t="n">
        <f aca="false">N609</f>
        <v>0</v>
      </c>
      <c r="O608" s="31" t="n">
        <f aca="false">M608+N608</f>
        <v>1479</v>
      </c>
      <c r="P608" s="34" t="n">
        <f aca="false">P609</f>
        <v>0</v>
      </c>
      <c r="Q608" s="31" t="n">
        <f aca="false">O608+P608</f>
        <v>1479</v>
      </c>
      <c r="R608" s="34" t="n">
        <f aca="false">R609</f>
        <v>0</v>
      </c>
      <c r="S608" s="31" t="n">
        <f aca="false">Q608+R608</f>
        <v>1479</v>
      </c>
      <c r="T608" s="34" t="n">
        <f aca="false">T609</f>
        <v>0</v>
      </c>
      <c r="U608" s="31" t="n">
        <f aca="false">S608+T608</f>
        <v>1479</v>
      </c>
      <c r="V608" s="34" t="n">
        <f aca="false">V609</f>
        <v>0</v>
      </c>
      <c r="W608" s="31" t="n">
        <f aca="false">U608+V608</f>
        <v>1479</v>
      </c>
      <c r="X608" s="34" t="n">
        <f aca="false">X609</f>
        <v>0</v>
      </c>
      <c r="Y608" s="31" t="n">
        <f aca="false">W608+X608</f>
        <v>1479</v>
      </c>
      <c r="Z608" s="34" t="n">
        <f aca="false">Z609</f>
        <v>0</v>
      </c>
      <c r="AA608" s="31" t="n">
        <f aca="false">Y608+Z608</f>
        <v>1479</v>
      </c>
      <c r="AB608" s="34" t="n">
        <f aca="false">AB609</f>
        <v>0</v>
      </c>
      <c r="AC608" s="31" t="n">
        <f aca="false">AA608+AB608</f>
        <v>1479</v>
      </c>
    </row>
    <row r="609" s="66" customFormat="true" ht="39" hidden="false" customHeight="false" outlineLevel="0" collapsed="false">
      <c r="B609" s="21"/>
      <c r="C609" s="32" t="s">
        <v>116</v>
      </c>
      <c r="D609" s="33" t="s">
        <v>524</v>
      </c>
      <c r="E609" s="33" t="s">
        <v>82</v>
      </c>
      <c r="F609" s="33" t="s">
        <v>225</v>
      </c>
      <c r="G609" s="33" t="s">
        <v>610</v>
      </c>
      <c r="H609" s="33" t="s">
        <v>117</v>
      </c>
      <c r="I609" s="34" t="n">
        <v>1479</v>
      </c>
      <c r="J609" s="34"/>
      <c r="K609" s="31" t="n">
        <f aca="false">I609+J609</f>
        <v>1479</v>
      </c>
      <c r="L609" s="34"/>
      <c r="M609" s="31" t="n">
        <f aca="false">K609+L609</f>
        <v>1479</v>
      </c>
      <c r="N609" s="34"/>
      <c r="O609" s="31" t="n">
        <f aca="false">M609+N609</f>
        <v>1479</v>
      </c>
      <c r="P609" s="34"/>
      <c r="Q609" s="31" t="n">
        <f aca="false">O609+P609</f>
        <v>1479</v>
      </c>
      <c r="R609" s="34"/>
      <c r="S609" s="31" t="n">
        <f aca="false">Q609+R609</f>
        <v>1479</v>
      </c>
      <c r="T609" s="34"/>
      <c r="U609" s="31" t="n">
        <f aca="false">S609+T609</f>
        <v>1479</v>
      </c>
      <c r="V609" s="34"/>
      <c r="W609" s="31" t="n">
        <f aca="false">U609+V609</f>
        <v>1479</v>
      </c>
      <c r="X609" s="34"/>
      <c r="Y609" s="31" t="n">
        <f aca="false">W609+X609</f>
        <v>1479</v>
      </c>
      <c r="Z609" s="34"/>
      <c r="AA609" s="31" t="n">
        <f aca="false">Y609+Z609</f>
        <v>1479</v>
      </c>
      <c r="AB609" s="34"/>
      <c r="AC609" s="31" t="n">
        <f aca="false">AA609+AB609</f>
        <v>1479</v>
      </c>
    </row>
    <row r="610" s="66" customFormat="true" ht="78" hidden="false" customHeight="false" outlineLevel="0" collapsed="false">
      <c r="B610" s="21"/>
      <c r="C610" s="32" t="s">
        <v>611</v>
      </c>
      <c r="D610" s="33" t="s">
        <v>524</v>
      </c>
      <c r="E610" s="33" t="s">
        <v>82</v>
      </c>
      <c r="F610" s="33" t="s">
        <v>225</v>
      </c>
      <c r="G610" s="33" t="s">
        <v>610</v>
      </c>
      <c r="H610" s="33"/>
      <c r="I610" s="34" t="n">
        <f aca="false">I611</f>
        <v>221</v>
      </c>
      <c r="J610" s="34" t="n">
        <f aca="false">J611</f>
        <v>0</v>
      </c>
      <c r="K610" s="31" t="n">
        <f aca="false">I610+J610</f>
        <v>221</v>
      </c>
      <c r="L610" s="34" t="n">
        <f aca="false">L611</f>
        <v>0</v>
      </c>
      <c r="M610" s="31" t="n">
        <f aca="false">K610+L610</f>
        <v>221</v>
      </c>
      <c r="N610" s="34" t="n">
        <f aca="false">N611</f>
        <v>0</v>
      </c>
      <c r="O610" s="31" t="n">
        <f aca="false">M610+N610</f>
        <v>221</v>
      </c>
      <c r="P610" s="34" t="n">
        <f aca="false">P611</f>
        <v>0</v>
      </c>
      <c r="Q610" s="31" t="n">
        <f aca="false">O610+P610</f>
        <v>221</v>
      </c>
      <c r="R610" s="34" t="n">
        <f aca="false">R611</f>
        <v>0</v>
      </c>
      <c r="S610" s="31" t="n">
        <f aca="false">Q610+R610</f>
        <v>221</v>
      </c>
      <c r="T610" s="34" t="n">
        <f aca="false">T611</f>
        <v>0</v>
      </c>
      <c r="U610" s="31" t="n">
        <f aca="false">S610+T610</f>
        <v>221</v>
      </c>
      <c r="V610" s="34" t="n">
        <f aca="false">V611</f>
        <v>0</v>
      </c>
      <c r="W610" s="31" t="n">
        <f aca="false">U610+V610</f>
        <v>221</v>
      </c>
      <c r="X610" s="34" t="n">
        <f aca="false">X611</f>
        <v>0</v>
      </c>
      <c r="Y610" s="31" t="n">
        <f aca="false">W610+X610</f>
        <v>221</v>
      </c>
      <c r="Z610" s="34" t="n">
        <f aca="false">Z611</f>
        <v>0</v>
      </c>
      <c r="AA610" s="31" t="n">
        <f aca="false">Y610+Z610</f>
        <v>221</v>
      </c>
      <c r="AB610" s="34" t="n">
        <f aca="false">AB611</f>
        <v>0</v>
      </c>
      <c r="AC610" s="31" t="n">
        <f aca="false">AA610+AB610</f>
        <v>221</v>
      </c>
    </row>
    <row r="611" s="66" customFormat="true" ht="39" hidden="false" customHeight="false" outlineLevel="0" collapsed="false">
      <c r="B611" s="21"/>
      <c r="C611" s="32" t="s">
        <v>116</v>
      </c>
      <c r="D611" s="33" t="s">
        <v>524</v>
      </c>
      <c r="E611" s="33" t="s">
        <v>82</v>
      </c>
      <c r="F611" s="33" t="s">
        <v>225</v>
      </c>
      <c r="G611" s="33" t="s">
        <v>610</v>
      </c>
      <c r="H611" s="33" t="s">
        <v>117</v>
      </c>
      <c r="I611" s="34" t="n">
        <v>221</v>
      </c>
      <c r="J611" s="34"/>
      <c r="K611" s="31" t="n">
        <f aca="false">I611+J611</f>
        <v>221</v>
      </c>
      <c r="L611" s="34"/>
      <c r="M611" s="31" t="n">
        <f aca="false">K611+L611</f>
        <v>221</v>
      </c>
      <c r="N611" s="34"/>
      <c r="O611" s="31" t="n">
        <f aca="false">M611+N611</f>
        <v>221</v>
      </c>
      <c r="P611" s="34"/>
      <c r="Q611" s="31" t="n">
        <f aca="false">O611+P611</f>
        <v>221</v>
      </c>
      <c r="R611" s="34"/>
      <c r="S611" s="31" t="n">
        <f aca="false">Q611+R611</f>
        <v>221</v>
      </c>
      <c r="T611" s="34"/>
      <c r="U611" s="31" t="n">
        <f aca="false">S611+T611</f>
        <v>221</v>
      </c>
      <c r="V611" s="34"/>
      <c r="W611" s="31" t="n">
        <f aca="false">U611+V611</f>
        <v>221</v>
      </c>
      <c r="X611" s="34"/>
      <c r="Y611" s="31" t="n">
        <f aca="false">W611+X611</f>
        <v>221</v>
      </c>
      <c r="Z611" s="34"/>
      <c r="AA611" s="31" t="n">
        <f aca="false">Y611+Z611</f>
        <v>221</v>
      </c>
      <c r="AB611" s="34"/>
      <c r="AC611" s="31" t="n">
        <f aca="false">AA611+AB611</f>
        <v>221</v>
      </c>
    </row>
    <row r="612" s="66" customFormat="true" ht="19.5" hidden="false" customHeight="false" outlineLevel="0" collapsed="false">
      <c r="B612" s="21"/>
      <c r="C612" s="32" t="s">
        <v>612</v>
      </c>
      <c r="D612" s="33" t="s">
        <v>524</v>
      </c>
      <c r="E612" s="33" t="s">
        <v>82</v>
      </c>
      <c r="F612" s="33" t="s">
        <v>225</v>
      </c>
      <c r="G612" s="33" t="s">
        <v>613</v>
      </c>
      <c r="H612" s="33"/>
      <c r="I612" s="34" t="n">
        <f aca="false">I613+I615</f>
        <v>8124.2</v>
      </c>
      <c r="J612" s="34" t="n">
        <f aca="false">J613+J615</f>
        <v>0</v>
      </c>
      <c r="K612" s="31" t="n">
        <f aca="false">I612+J612</f>
        <v>8124.2</v>
      </c>
      <c r="L612" s="34" t="n">
        <f aca="false">L613+L615</f>
        <v>0</v>
      </c>
      <c r="M612" s="31" t="n">
        <f aca="false">K612+L612</f>
        <v>8124.2</v>
      </c>
      <c r="N612" s="34" t="n">
        <f aca="false">N613+N615+N617</f>
        <v>3500</v>
      </c>
      <c r="O612" s="31" t="n">
        <f aca="false">M612+N612</f>
        <v>11624.2</v>
      </c>
      <c r="P612" s="34" t="n">
        <f aca="false">P613+P615+P617</f>
        <v>408</v>
      </c>
      <c r="Q612" s="31" t="n">
        <f aca="false">O612+P612</f>
        <v>12032.2</v>
      </c>
      <c r="R612" s="34" t="n">
        <f aca="false">R613+R615+R617</f>
        <v>0</v>
      </c>
      <c r="S612" s="31" t="n">
        <f aca="false">Q612+R612</f>
        <v>12032.2</v>
      </c>
      <c r="T612" s="34" t="n">
        <f aca="false">T613+T615+T617</f>
        <v>0</v>
      </c>
      <c r="U612" s="31" t="n">
        <f aca="false">S612+T612</f>
        <v>12032.2</v>
      </c>
      <c r="V612" s="34" t="n">
        <f aca="false">V613+V615+V617</f>
        <v>601.6</v>
      </c>
      <c r="W612" s="31" t="n">
        <f aca="false">U612+V612</f>
        <v>12633.8</v>
      </c>
      <c r="X612" s="34" t="n">
        <f aca="false">X613+X615+X617</f>
        <v>18653.4</v>
      </c>
      <c r="Y612" s="31" t="n">
        <f aca="false">W612+X612</f>
        <v>31287.2</v>
      </c>
      <c r="Z612" s="34" t="n">
        <f aca="false">Z613+Z615+Z617</f>
        <v>0</v>
      </c>
      <c r="AA612" s="31" t="n">
        <f aca="false">Y612+Z612</f>
        <v>31287.2</v>
      </c>
      <c r="AB612" s="34" t="n">
        <f aca="false">AB613+AB615+AB617</f>
        <v>-105</v>
      </c>
      <c r="AC612" s="31" t="n">
        <f aca="false">AA612+AB612</f>
        <v>31182.2</v>
      </c>
    </row>
    <row r="613" s="66" customFormat="true" ht="39" hidden="false" customHeight="false" outlineLevel="0" collapsed="false">
      <c r="B613" s="21"/>
      <c r="C613" s="32" t="s">
        <v>255</v>
      </c>
      <c r="D613" s="33" t="s">
        <v>524</v>
      </c>
      <c r="E613" s="33" t="s">
        <v>82</v>
      </c>
      <c r="F613" s="33" t="s">
        <v>225</v>
      </c>
      <c r="G613" s="33" t="s">
        <v>614</v>
      </c>
      <c r="H613" s="33"/>
      <c r="I613" s="34" t="n">
        <f aca="false">I614</f>
        <v>4124.2</v>
      </c>
      <c r="J613" s="34" t="n">
        <f aca="false">J614</f>
        <v>0</v>
      </c>
      <c r="K613" s="31" t="n">
        <f aca="false">I613+J613</f>
        <v>4124.2</v>
      </c>
      <c r="L613" s="34" t="n">
        <f aca="false">L614</f>
        <v>0</v>
      </c>
      <c r="M613" s="31" t="n">
        <f aca="false">K613+L613</f>
        <v>4124.2</v>
      </c>
      <c r="N613" s="34" t="n">
        <f aca="false">N614</f>
        <v>500</v>
      </c>
      <c r="O613" s="31" t="n">
        <f aca="false">M613+N613</f>
        <v>4624.2</v>
      </c>
      <c r="P613" s="34" t="n">
        <f aca="false">P614</f>
        <v>408</v>
      </c>
      <c r="Q613" s="31" t="n">
        <f aca="false">O613+P613</f>
        <v>5032.2</v>
      </c>
      <c r="R613" s="34" t="n">
        <f aca="false">R614</f>
        <v>0</v>
      </c>
      <c r="S613" s="31" t="n">
        <f aca="false">Q613+R613</f>
        <v>5032.2</v>
      </c>
      <c r="T613" s="34" t="n">
        <f aca="false">T614</f>
        <v>0</v>
      </c>
      <c r="U613" s="31" t="n">
        <f aca="false">S613+T613</f>
        <v>5032.2</v>
      </c>
      <c r="V613" s="34" t="n">
        <f aca="false">V614</f>
        <v>256.4</v>
      </c>
      <c r="W613" s="31" t="n">
        <f aca="false">U613+V613</f>
        <v>5288.6</v>
      </c>
      <c r="X613" s="34" t="n">
        <f aca="false">X614</f>
        <v>0</v>
      </c>
      <c r="Y613" s="31" t="n">
        <f aca="false">W613+X613</f>
        <v>5288.6</v>
      </c>
      <c r="Z613" s="34" t="n">
        <f aca="false">Z614</f>
        <v>0</v>
      </c>
      <c r="AA613" s="31" t="n">
        <f aca="false">Y613+Z613</f>
        <v>5288.6</v>
      </c>
      <c r="AB613" s="34" t="n">
        <f aca="false">AB614</f>
        <v>-105</v>
      </c>
      <c r="AC613" s="31" t="n">
        <f aca="false">AA613+AB613</f>
        <v>5183.6</v>
      </c>
    </row>
    <row r="614" s="66" customFormat="true" ht="39" hidden="false" customHeight="false" outlineLevel="0" collapsed="false">
      <c r="B614" s="21"/>
      <c r="C614" s="32" t="s">
        <v>116</v>
      </c>
      <c r="D614" s="33" t="s">
        <v>524</v>
      </c>
      <c r="E614" s="33" t="s">
        <v>82</v>
      </c>
      <c r="F614" s="33" t="s">
        <v>225</v>
      </c>
      <c r="G614" s="33" t="s">
        <v>614</v>
      </c>
      <c r="H614" s="33" t="s">
        <v>117</v>
      </c>
      <c r="I614" s="34" t="n">
        <v>4124.2</v>
      </c>
      <c r="J614" s="34"/>
      <c r="K614" s="31" t="n">
        <f aca="false">I614+J614</f>
        <v>4124.2</v>
      </c>
      <c r="L614" s="34"/>
      <c r="M614" s="31" t="n">
        <f aca="false">K614+L614</f>
        <v>4124.2</v>
      </c>
      <c r="N614" s="34" t="n">
        <v>500</v>
      </c>
      <c r="O614" s="31" t="n">
        <f aca="false">M614+N614</f>
        <v>4624.2</v>
      </c>
      <c r="P614" s="34" t="n">
        <v>408</v>
      </c>
      <c r="Q614" s="31" t="n">
        <f aca="false">O614+P614</f>
        <v>5032.2</v>
      </c>
      <c r="R614" s="34"/>
      <c r="S614" s="31" t="n">
        <f aca="false">Q614+R614</f>
        <v>5032.2</v>
      </c>
      <c r="T614" s="34"/>
      <c r="U614" s="31" t="n">
        <f aca="false">S614+T614</f>
        <v>5032.2</v>
      </c>
      <c r="V614" s="34" t="n">
        <v>256.4</v>
      </c>
      <c r="W614" s="31" t="n">
        <f aca="false">U614+V614</f>
        <v>5288.6</v>
      </c>
      <c r="X614" s="34"/>
      <c r="Y614" s="31" t="n">
        <f aca="false">W614+X614</f>
        <v>5288.6</v>
      </c>
      <c r="Z614" s="34"/>
      <c r="AA614" s="31" t="n">
        <f aca="false">Y614+Z614</f>
        <v>5288.6</v>
      </c>
      <c r="AB614" s="34" t="n">
        <v>-105</v>
      </c>
      <c r="AC614" s="31" t="n">
        <f aca="false">AA614+AB614</f>
        <v>5183.6</v>
      </c>
    </row>
    <row r="615" s="66" customFormat="true" ht="39" hidden="false" customHeight="false" outlineLevel="0" collapsed="false">
      <c r="B615" s="21"/>
      <c r="C615" s="32" t="s">
        <v>365</v>
      </c>
      <c r="D615" s="33" t="s">
        <v>524</v>
      </c>
      <c r="E615" s="33" t="s">
        <v>82</v>
      </c>
      <c r="F615" s="33" t="s">
        <v>225</v>
      </c>
      <c r="G615" s="33" t="s">
        <v>615</v>
      </c>
      <c r="H615" s="33"/>
      <c r="I615" s="34" t="n">
        <f aca="false">I616</f>
        <v>4000</v>
      </c>
      <c r="J615" s="34" t="n">
        <f aca="false">J616</f>
        <v>0</v>
      </c>
      <c r="K615" s="31" t="n">
        <f aca="false">I615+J615</f>
        <v>4000</v>
      </c>
      <c r="L615" s="34" t="n">
        <f aca="false">L616</f>
        <v>0</v>
      </c>
      <c r="M615" s="31" t="n">
        <f aca="false">K615+L615</f>
        <v>4000</v>
      </c>
      <c r="N615" s="34" t="n">
        <f aca="false">N616</f>
        <v>0</v>
      </c>
      <c r="O615" s="31" t="n">
        <f aca="false">M615+N615</f>
        <v>4000</v>
      </c>
      <c r="P615" s="34" t="n">
        <f aca="false">P616</f>
        <v>0</v>
      </c>
      <c r="Q615" s="31" t="n">
        <f aca="false">O615+P615</f>
        <v>4000</v>
      </c>
      <c r="R615" s="34" t="n">
        <f aca="false">R616</f>
        <v>0</v>
      </c>
      <c r="S615" s="31" t="n">
        <f aca="false">Q615+R615</f>
        <v>4000</v>
      </c>
      <c r="T615" s="34" t="n">
        <f aca="false">T616</f>
        <v>0</v>
      </c>
      <c r="U615" s="31" t="n">
        <f aca="false">S615+T615</f>
        <v>4000</v>
      </c>
      <c r="V615" s="34" t="n">
        <f aca="false">V616</f>
        <v>345.2</v>
      </c>
      <c r="W615" s="31" t="n">
        <f aca="false">U615+V615</f>
        <v>4345.2</v>
      </c>
      <c r="X615" s="34" t="n">
        <f aca="false">X616</f>
        <v>18653.4</v>
      </c>
      <c r="Y615" s="31" t="n">
        <f aca="false">W615+X615</f>
        <v>22998.6</v>
      </c>
      <c r="Z615" s="34" t="n">
        <f aca="false">Z616</f>
        <v>0</v>
      </c>
      <c r="AA615" s="31" t="n">
        <f aca="false">Y615+Z615</f>
        <v>22998.6</v>
      </c>
      <c r="AB615" s="34" t="n">
        <f aca="false">AB616</f>
        <v>0</v>
      </c>
      <c r="AC615" s="31" t="n">
        <f aca="false">AA615+AB615</f>
        <v>22998.6</v>
      </c>
    </row>
    <row r="616" s="66" customFormat="true" ht="39" hidden="false" customHeight="false" outlineLevel="0" collapsed="false">
      <c r="B616" s="21"/>
      <c r="C616" s="32" t="s">
        <v>116</v>
      </c>
      <c r="D616" s="33" t="s">
        <v>524</v>
      </c>
      <c r="E616" s="33" t="s">
        <v>82</v>
      </c>
      <c r="F616" s="33" t="s">
        <v>225</v>
      </c>
      <c r="G616" s="33" t="s">
        <v>615</v>
      </c>
      <c r="H616" s="33" t="s">
        <v>117</v>
      </c>
      <c r="I616" s="34" t="n">
        <v>4000</v>
      </c>
      <c r="J616" s="34"/>
      <c r="K616" s="31" t="n">
        <f aca="false">I616+J616</f>
        <v>4000</v>
      </c>
      <c r="L616" s="34"/>
      <c r="M616" s="31" t="n">
        <f aca="false">K616+L616</f>
        <v>4000</v>
      </c>
      <c r="N616" s="34"/>
      <c r="O616" s="31" t="n">
        <f aca="false">M616+N616</f>
        <v>4000</v>
      </c>
      <c r="P616" s="34"/>
      <c r="Q616" s="31" t="n">
        <f aca="false">O616+P616</f>
        <v>4000</v>
      </c>
      <c r="R616" s="34"/>
      <c r="S616" s="31" t="n">
        <f aca="false">Q616+R616</f>
        <v>4000</v>
      </c>
      <c r="T616" s="34"/>
      <c r="U616" s="31" t="n">
        <f aca="false">S616+T616</f>
        <v>4000</v>
      </c>
      <c r="V616" s="34" t="n">
        <v>345.2</v>
      </c>
      <c r="W616" s="31" t="n">
        <f aca="false">U616+V616</f>
        <v>4345.2</v>
      </c>
      <c r="X616" s="34" t="n">
        <v>18653.4</v>
      </c>
      <c r="Y616" s="31" t="n">
        <f aca="false">W616+X616</f>
        <v>22998.6</v>
      </c>
      <c r="Z616" s="34"/>
      <c r="AA616" s="31" t="n">
        <f aca="false">Y616+Z616</f>
        <v>22998.6</v>
      </c>
      <c r="AB616" s="34"/>
      <c r="AC616" s="31" t="n">
        <f aca="false">AA616+AB616</f>
        <v>22998.6</v>
      </c>
    </row>
    <row r="617" s="66" customFormat="true" ht="58.5" hidden="false" customHeight="false" outlineLevel="0" collapsed="false">
      <c r="B617" s="21"/>
      <c r="C617" s="32" t="s">
        <v>548</v>
      </c>
      <c r="D617" s="33" t="s">
        <v>524</v>
      </c>
      <c r="E617" s="33" t="s">
        <v>82</v>
      </c>
      <c r="F617" s="33" t="s">
        <v>225</v>
      </c>
      <c r="G617" s="33" t="s">
        <v>616</v>
      </c>
      <c r="H617" s="33"/>
      <c r="I617" s="34"/>
      <c r="J617" s="34"/>
      <c r="K617" s="31"/>
      <c r="L617" s="34"/>
      <c r="M617" s="31"/>
      <c r="N617" s="34" t="n">
        <f aca="false">N618</f>
        <v>3000</v>
      </c>
      <c r="O617" s="31" t="n">
        <f aca="false">M617+N617</f>
        <v>3000</v>
      </c>
      <c r="P617" s="34" t="n">
        <f aca="false">P618</f>
        <v>0</v>
      </c>
      <c r="Q617" s="31" t="n">
        <f aca="false">O617+P617</f>
        <v>3000</v>
      </c>
      <c r="R617" s="34" t="n">
        <f aca="false">R618</f>
        <v>0</v>
      </c>
      <c r="S617" s="31" t="n">
        <f aca="false">Q617+R617</f>
        <v>3000</v>
      </c>
      <c r="T617" s="34" t="n">
        <f aca="false">T618</f>
        <v>0</v>
      </c>
      <c r="U617" s="31" t="n">
        <f aca="false">S617+T617</f>
        <v>3000</v>
      </c>
      <c r="V617" s="34" t="n">
        <f aca="false">V618</f>
        <v>0</v>
      </c>
      <c r="W617" s="31" t="n">
        <f aca="false">U617+V617</f>
        <v>3000</v>
      </c>
      <c r="X617" s="34" t="n">
        <f aca="false">X618</f>
        <v>0</v>
      </c>
      <c r="Y617" s="31" t="n">
        <f aca="false">W617+X617</f>
        <v>3000</v>
      </c>
      <c r="Z617" s="34" t="n">
        <f aca="false">Z618</f>
        <v>0</v>
      </c>
      <c r="AA617" s="31" t="n">
        <f aca="false">Y617+Z617</f>
        <v>3000</v>
      </c>
      <c r="AB617" s="34" t="n">
        <f aca="false">AB618</f>
        <v>0</v>
      </c>
      <c r="AC617" s="31" t="n">
        <f aca="false">AA617+AB617</f>
        <v>3000</v>
      </c>
    </row>
    <row r="618" s="66" customFormat="true" ht="39" hidden="false" customHeight="false" outlineLevel="0" collapsed="false">
      <c r="B618" s="21"/>
      <c r="C618" s="32" t="s">
        <v>116</v>
      </c>
      <c r="D618" s="33" t="s">
        <v>524</v>
      </c>
      <c r="E618" s="33" t="s">
        <v>82</v>
      </c>
      <c r="F618" s="33" t="s">
        <v>225</v>
      </c>
      <c r="G618" s="33" t="s">
        <v>616</v>
      </c>
      <c r="H618" s="33" t="s">
        <v>117</v>
      </c>
      <c r="I618" s="34"/>
      <c r="J618" s="34"/>
      <c r="K618" s="31"/>
      <c r="L618" s="34"/>
      <c r="M618" s="31"/>
      <c r="N618" s="34" t="n">
        <v>3000</v>
      </c>
      <c r="O618" s="31" t="n">
        <f aca="false">M618+N618</f>
        <v>3000</v>
      </c>
      <c r="P618" s="34"/>
      <c r="Q618" s="31" t="n">
        <f aca="false">O618+P618</f>
        <v>3000</v>
      </c>
      <c r="R618" s="34"/>
      <c r="S618" s="31" t="n">
        <f aca="false">Q618+R618</f>
        <v>3000</v>
      </c>
      <c r="T618" s="34"/>
      <c r="U618" s="31" t="n">
        <f aca="false">S618+T618</f>
        <v>3000</v>
      </c>
      <c r="V618" s="34"/>
      <c r="W618" s="31" t="n">
        <f aca="false">U618+V618</f>
        <v>3000</v>
      </c>
      <c r="X618" s="34"/>
      <c r="Y618" s="31" t="n">
        <f aca="false">W618+X618</f>
        <v>3000</v>
      </c>
      <c r="Z618" s="34"/>
      <c r="AA618" s="31" t="n">
        <f aca="false">Y618+Z618</f>
        <v>3000</v>
      </c>
      <c r="AB618" s="34"/>
      <c r="AC618" s="31" t="n">
        <f aca="false">AA618+AB618</f>
        <v>3000</v>
      </c>
    </row>
    <row r="619" s="66" customFormat="true" ht="19.5" hidden="false" customHeight="false" outlineLevel="0" collapsed="false">
      <c r="B619" s="21"/>
      <c r="C619" s="32" t="s">
        <v>383</v>
      </c>
      <c r="D619" s="33" t="s">
        <v>524</v>
      </c>
      <c r="E619" s="33" t="s">
        <v>149</v>
      </c>
      <c r="F619" s="33" t="s">
        <v>143</v>
      </c>
      <c r="G619" s="33"/>
      <c r="H619" s="33"/>
      <c r="I619" s="34" t="n">
        <f aca="false">I620</f>
        <v>4623.7</v>
      </c>
      <c r="J619" s="34" t="n">
        <f aca="false">J620</f>
        <v>0</v>
      </c>
      <c r="K619" s="31" t="n">
        <f aca="false">I619+J619</f>
        <v>4623.7</v>
      </c>
      <c r="L619" s="34" t="n">
        <f aca="false">L620</f>
        <v>0</v>
      </c>
      <c r="M619" s="31" t="n">
        <f aca="false">K619+L619</f>
        <v>4623.7</v>
      </c>
      <c r="N619" s="34" t="n">
        <f aca="false">N620</f>
        <v>0</v>
      </c>
      <c r="O619" s="31" t="n">
        <f aca="false">M619+N619</f>
        <v>4623.7</v>
      </c>
      <c r="P619" s="34" t="n">
        <f aca="false">P620</f>
        <v>0</v>
      </c>
      <c r="Q619" s="31" t="n">
        <f aca="false">O619+P619</f>
        <v>4623.7</v>
      </c>
      <c r="R619" s="34" t="n">
        <f aca="false">R620</f>
        <v>0</v>
      </c>
      <c r="S619" s="31" t="n">
        <f aca="false">Q619+R619</f>
        <v>4623.7</v>
      </c>
      <c r="T619" s="34" t="n">
        <f aca="false">T620</f>
        <v>0</v>
      </c>
      <c r="U619" s="31" t="n">
        <f aca="false">S619+T619</f>
        <v>4623.7</v>
      </c>
      <c r="V619" s="34" t="n">
        <f aca="false">V620</f>
        <v>-116.2</v>
      </c>
      <c r="W619" s="31" t="n">
        <f aca="false">U619+V619</f>
        <v>4507.5</v>
      </c>
      <c r="X619" s="34" t="n">
        <f aca="false">X620</f>
        <v>0</v>
      </c>
      <c r="Y619" s="31" t="n">
        <f aca="false">W619+X619</f>
        <v>4507.5</v>
      </c>
      <c r="Z619" s="34" t="n">
        <f aca="false">Z620</f>
        <v>-103.2</v>
      </c>
      <c r="AA619" s="31" t="n">
        <f aca="false">Y619+Z619</f>
        <v>4404.3</v>
      </c>
      <c r="AB619" s="34" t="n">
        <f aca="false">AB620</f>
        <v>0</v>
      </c>
      <c r="AC619" s="31" t="n">
        <f aca="false">AA619+AB619</f>
        <v>4404.3</v>
      </c>
    </row>
    <row r="620" s="66" customFormat="true" ht="19.5" hidden="false" customHeight="false" outlineLevel="0" collapsed="false">
      <c r="B620" s="21"/>
      <c r="C620" s="32" t="s">
        <v>399</v>
      </c>
      <c r="D620" s="33" t="s">
        <v>524</v>
      </c>
      <c r="E620" s="33" t="s">
        <v>149</v>
      </c>
      <c r="F620" s="33" t="s">
        <v>43</v>
      </c>
      <c r="G620" s="33"/>
      <c r="H620" s="33"/>
      <c r="I620" s="34" t="n">
        <f aca="false">I621</f>
        <v>4623.7</v>
      </c>
      <c r="J620" s="34" t="n">
        <f aca="false">J621</f>
        <v>0</v>
      </c>
      <c r="K620" s="31" t="n">
        <f aca="false">I620+J620</f>
        <v>4623.7</v>
      </c>
      <c r="L620" s="34" t="n">
        <f aca="false">L621</f>
        <v>0</v>
      </c>
      <c r="M620" s="31" t="n">
        <f aca="false">K620+L620</f>
        <v>4623.7</v>
      </c>
      <c r="N620" s="34" t="n">
        <f aca="false">N621</f>
        <v>0</v>
      </c>
      <c r="O620" s="31" t="n">
        <f aca="false">M620+N620</f>
        <v>4623.7</v>
      </c>
      <c r="P620" s="34" t="n">
        <f aca="false">P621</f>
        <v>0</v>
      </c>
      <c r="Q620" s="31" t="n">
        <f aca="false">O620+P620</f>
        <v>4623.7</v>
      </c>
      <c r="R620" s="34" t="n">
        <f aca="false">R621</f>
        <v>0</v>
      </c>
      <c r="S620" s="31" t="n">
        <f aca="false">Q620+R620</f>
        <v>4623.7</v>
      </c>
      <c r="T620" s="34" t="n">
        <f aca="false">T621</f>
        <v>0</v>
      </c>
      <c r="U620" s="31" t="n">
        <f aca="false">S620+T620</f>
        <v>4623.7</v>
      </c>
      <c r="V620" s="34" t="n">
        <f aca="false">V621</f>
        <v>-116.2</v>
      </c>
      <c r="W620" s="31" t="n">
        <f aca="false">U620+V620</f>
        <v>4507.5</v>
      </c>
      <c r="X620" s="34" t="n">
        <f aca="false">X621</f>
        <v>0</v>
      </c>
      <c r="Y620" s="31" t="n">
        <f aca="false">W620+X620</f>
        <v>4507.5</v>
      </c>
      <c r="Z620" s="34" t="n">
        <f aca="false">Z621</f>
        <v>-103.2</v>
      </c>
      <c r="AA620" s="31" t="n">
        <f aca="false">Y620+Z620</f>
        <v>4404.3</v>
      </c>
      <c r="AB620" s="34" t="n">
        <f aca="false">AB621</f>
        <v>0</v>
      </c>
      <c r="AC620" s="31" t="n">
        <f aca="false">AA620+AB620</f>
        <v>4404.3</v>
      </c>
    </row>
    <row r="621" s="66" customFormat="true" ht="39" hidden="false" customHeight="false" outlineLevel="0" collapsed="false">
      <c r="B621" s="21"/>
      <c r="C621" s="32" t="s">
        <v>525</v>
      </c>
      <c r="D621" s="33" t="s">
        <v>524</v>
      </c>
      <c r="E621" s="33" t="s">
        <v>149</v>
      </c>
      <c r="F621" s="33" t="s">
        <v>43</v>
      </c>
      <c r="G621" s="33" t="s">
        <v>526</v>
      </c>
      <c r="H621" s="33"/>
      <c r="I621" s="34" t="n">
        <f aca="false">I623</f>
        <v>4623.7</v>
      </c>
      <c r="J621" s="34" t="n">
        <f aca="false">J623</f>
        <v>0</v>
      </c>
      <c r="K621" s="31" t="n">
        <f aca="false">I621+J621</f>
        <v>4623.7</v>
      </c>
      <c r="L621" s="34" t="n">
        <f aca="false">L623</f>
        <v>0</v>
      </c>
      <c r="M621" s="31" t="n">
        <f aca="false">K621+L621</f>
        <v>4623.7</v>
      </c>
      <c r="N621" s="34" t="n">
        <f aca="false">N623</f>
        <v>0</v>
      </c>
      <c r="O621" s="31" t="n">
        <f aca="false">M621+N621</f>
        <v>4623.7</v>
      </c>
      <c r="P621" s="34" t="n">
        <f aca="false">P623</f>
        <v>0</v>
      </c>
      <c r="Q621" s="31" t="n">
        <f aca="false">O621+P621</f>
        <v>4623.7</v>
      </c>
      <c r="R621" s="34" t="n">
        <f aca="false">R623</f>
        <v>0</v>
      </c>
      <c r="S621" s="31" t="n">
        <f aca="false">Q621+R621</f>
        <v>4623.7</v>
      </c>
      <c r="T621" s="34" t="n">
        <f aca="false">T623</f>
        <v>0</v>
      </c>
      <c r="U621" s="31" t="n">
        <f aca="false">S621+T621</f>
        <v>4623.7</v>
      </c>
      <c r="V621" s="34" t="n">
        <f aca="false">V623</f>
        <v>-116.2</v>
      </c>
      <c r="W621" s="31" t="n">
        <f aca="false">U621+V621</f>
        <v>4507.5</v>
      </c>
      <c r="X621" s="34" t="n">
        <f aca="false">X623</f>
        <v>0</v>
      </c>
      <c r="Y621" s="31" t="n">
        <f aca="false">W621+X621</f>
        <v>4507.5</v>
      </c>
      <c r="Z621" s="34" t="n">
        <f aca="false">Z623</f>
        <v>-103.2</v>
      </c>
      <c r="AA621" s="31" t="n">
        <f aca="false">Y621+Z621</f>
        <v>4404.3</v>
      </c>
      <c r="AB621" s="34" t="n">
        <f aca="false">AB623</f>
        <v>0</v>
      </c>
      <c r="AC621" s="31" t="n">
        <f aca="false">AA621+AB621</f>
        <v>4404.3</v>
      </c>
    </row>
    <row r="622" s="66" customFormat="true" ht="19.5" hidden="false" customHeight="false" outlineLevel="0" collapsed="false">
      <c r="B622" s="21"/>
      <c r="C622" s="72" t="s">
        <v>120</v>
      </c>
      <c r="D622" s="33" t="s">
        <v>524</v>
      </c>
      <c r="E622" s="33" t="s">
        <v>149</v>
      </c>
      <c r="F622" s="33" t="s">
        <v>43</v>
      </c>
      <c r="G622" s="33" t="s">
        <v>527</v>
      </c>
      <c r="H622" s="33"/>
      <c r="I622" s="34" t="n">
        <f aca="false">I623</f>
        <v>4623.7</v>
      </c>
      <c r="J622" s="34" t="n">
        <f aca="false">J623</f>
        <v>0</v>
      </c>
      <c r="K622" s="31" t="n">
        <f aca="false">I622+J622</f>
        <v>4623.7</v>
      </c>
      <c r="L622" s="34" t="n">
        <f aca="false">L623</f>
        <v>0</v>
      </c>
      <c r="M622" s="31" t="n">
        <f aca="false">K622+L622</f>
        <v>4623.7</v>
      </c>
      <c r="N622" s="34" t="n">
        <f aca="false">N623</f>
        <v>0</v>
      </c>
      <c r="O622" s="31" t="n">
        <f aca="false">M622+N622</f>
        <v>4623.7</v>
      </c>
      <c r="P622" s="34" t="n">
        <f aca="false">P623</f>
        <v>0</v>
      </c>
      <c r="Q622" s="31" t="n">
        <f aca="false">O622+P622</f>
        <v>4623.7</v>
      </c>
      <c r="R622" s="34" t="n">
        <f aca="false">R623</f>
        <v>0</v>
      </c>
      <c r="S622" s="31" t="n">
        <f aca="false">Q622+R622</f>
        <v>4623.7</v>
      </c>
      <c r="T622" s="34" t="n">
        <f aca="false">T623</f>
        <v>0</v>
      </c>
      <c r="U622" s="31" t="n">
        <f aca="false">S622+T622</f>
        <v>4623.7</v>
      </c>
      <c r="V622" s="34" t="n">
        <f aca="false">V623</f>
        <v>-116.2</v>
      </c>
      <c r="W622" s="31" t="n">
        <f aca="false">U622+V622</f>
        <v>4507.5</v>
      </c>
      <c r="X622" s="34" t="n">
        <f aca="false">X623</f>
        <v>0</v>
      </c>
      <c r="Y622" s="31" t="n">
        <f aca="false">W622+X622</f>
        <v>4507.5</v>
      </c>
      <c r="Z622" s="34" t="n">
        <f aca="false">Z623</f>
        <v>-103.2</v>
      </c>
      <c r="AA622" s="31" t="n">
        <f aca="false">Y622+Z622</f>
        <v>4404.3</v>
      </c>
      <c r="AB622" s="34" t="n">
        <f aca="false">AB623</f>
        <v>0</v>
      </c>
      <c r="AC622" s="31" t="n">
        <f aca="false">AA622+AB622</f>
        <v>4404.3</v>
      </c>
    </row>
    <row r="623" s="66" customFormat="true" ht="39" hidden="false" customHeight="false" outlineLevel="0" collapsed="false">
      <c r="B623" s="21"/>
      <c r="C623" s="32" t="s">
        <v>528</v>
      </c>
      <c r="D623" s="33" t="s">
        <v>524</v>
      </c>
      <c r="E623" s="33" t="s">
        <v>149</v>
      </c>
      <c r="F623" s="33" t="s">
        <v>43</v>
      </c>
      <c r="G623" s="33" t="s">
        <v>529</v>
      </c>
      <c r="H623" s="33"/>
      <c r="I623" s="34" t="n">
        <f aca="false">I624</f>
        <v>4623.7</v>
      </c>
      <c r="J623" s="34" t="n">
        <f aca="false">J624</f>
        <v>0</v>
      </c>
      <c r="K623" s="31" t="n">
        <f aca="false">I623+J623</f>
        <v>4623.7</v>
      </c>
      <c r="L623" s="34" t="n">
        <f aca="false">L624</f>
        <v>0</v>
      </c>
      <c r="M623" s="31" t="n">
        <f aca="false">K623+L623</f>
        <v>4623.7</v>
      </c>
      <c r="N623" s="34" t="n">
        <f aca="false">N624</f>
        <v>0</v>
      </c>
      <c r="O623" s="31" t="n">
        <f aca="false">M623+N623</f>
        <v>4623.7</v>
      </c>
      <c r="P623" s="34" t="n">
        <f aca="false">P624</f>
        <v>0</v>
      </c>
      <c r="Q623" s="31" t="n">
        <f aca="false">O623+P623</f>
        <v>4623.7</v>
      </c>
      <c r="R623" s="34" t="n">
        <f aca="false">R624</f>
        <v>0</v>
      </c>
      <c r="S623" s="31" t="n">
        <f aca="false">Q623+R623</f>
        <v>4623.7</v>
      </c>
      <c r="T623" s="34" t="n">
        <f aca="false">T624</f>
        <v>0</v>
      </c>
      <c r="U623" s="31" t="n">
        <f aca="false">S623+T623</f>
        <v>4623.7</v>
      </c>
      <c r="V623" s="34" t="n">
        <f aca="false">V624</f>
        <v>-116.2</v>
      </c>
      <c r="W623" s="31" t="n">
        <f aca="false">U623+V623</f>
        <v>4507.5</v>
      </c>
      <c r="X623" s="34" t="n">
        <f aca="false">X624</f>
        <v>0</v>
      </c>
      <c r="Y623" s="31" t="n">
        <f aca="false">W623+X623</f>
        <v>4507.5</v>
      </c>
      <c r="Z623" s="34" t="n">
        <f aca="false">Z624</f>
        <v>-103.2</v>
      </c>
      <c r="AA623" s="31" t="n">
        <f aca="false">Y623+Z623</f>
        <v>4404.3</v>
      </c>
      <c r="AB623" s="34" t="n">
        <f aca="false">AB624</f>
        <v>0</v>
      </c>
      <c r="AC623" s="31" t="n">
        <f aca="false">AA623+AB623</f>
        <v>4404.3</v>
      </c>
    </row>
    <row r="624" s="66" customFormat="true" ht="99" hidden="false" customHeight="true" outlineLevel="0" collapsed="false">
      <c r="B624" s="21"/>
      <c r="C624" s="32" t="s">
        <v>617</v>
      </c>
      <c r="D624" s="33" t="s">
        <v>524</v>
      </c>
      <c r="E624" s="33" t="s">
        <v>149</v>
      </c>
      <c r="F624" s="33" t="s">
        <v>43</v>
      </c>
      <c r="G624" s="33" t="s">
        <v>618</v>
      </c>
      <c r="H624" s="33"/>
      <c r="I624" s="34" t="n">
        <f aca="false">I625+I626</f>
        <v>4623.7</v>
      </c>
      <c r="J624" s="34" t="n">
        <f aca="false">J625+J626</f>
        <v>0</v>
      </c>
      <c r="K624" s="31" t="n">
        <f aca="false">I624+J624</f>
        <v>4623.7</v>
      </c>
      <c r="L624" s="34" t="n">
        <f aca="false">L625+L626</f>
        <v>0</v>
      </c>
      <c r="M624" s="31" t="n">
        <f aca="false">K624+L624</f>
        <v>4623.7</v>
      </c>
      <c r="N624" s="34" t="n">
        <f aca="false">N625+N626</f>
        <v>0</v>
      </c>
      <c r="O624" s="31" t="n">
        <f aca="false">M624+N624</f>
        <v>4623.7</v>
      </c>
      <c r="P624" s="34" t="n">
        <f aca="false">P625+P626</f>
        <v>0</v>
      </c>
      <c r="Q624" s="31" t="n">
        <f aca="false">O624+P624</f>
        <v>4623.7</v>
      </c>
      <c r="R624" s="34" t="n">
        <f aca="false">R625+R626</f>
        <v>0</v>
      </c>
      <c r="S624" s="31" t="n">
        <f aca="false">Q624+R624</f>
        <v>4623.7</v>
      </c>
      <c r="T624" s="34" t="n">
        <f aca="false">T625+T626</f>
        <v>0</v>
      </c>
      <c r="U624" s="31" t="n">
        <f aca="false">S624+T624</f>
        <v>4623.7</v>
      </c>
      <c r="V624" s="34" t="n">
        <f aca="false">V625+V626</f>
        <v>-116.2</v>
      </c>
      <c r="W624" s="31" t="n">
        <f aca="false">U624+V624</f>
        <v>4507.5</v>
      </c>
      <c r="X624" s="34" t="n">
        <f aca="false">X625+X626</f>
        <v>0</v>
      </c>
      <c r="Y624" s="31" t="n">
        <f aca="false">W624+X624</f>
        <v>4507.5</v>
      </c>
      <c r="Z624" s="34" t="n">
        <f aca="false">Z625+Z626</f>
        <v>-103.2</v>
      </c>
      <c r="AA624" s="31" t="n">
        <f aca="false">Y624+Z624</f>
        <v>4404.3</v>
      </c>
      <c r="AB624" s="34" t="n">
        <f aca="false">AB625+AB626</f>
        <v>0</v>
      </c>
      <c r="AC624" s="31" t="n">
        <f aca="false">AA624+AB624</f>
        <v>4404.3</v>
      </c>
    </row>
    <row r="625" s="66" customFormat="true" ht="39" hidden="false" customHeight="false" outlineLevel="0" collapsed="false">
      <c r="B625" s="21"/>
      <c r="C625" s="32" t="s">
        <v>50</v>
      </c>
      <c r="D625" s="33" t="s">
        <v>524</v>
      </c>
      <c r="E625" s="33" t="s">
        <v>149</v>
      </c>
      <c r="F625" s="33" t="s">
        <v>43</v>
      </c>
      <c r="G625" s="33" t="s">
        <v>618</v>
      </c>
      <c r="H625" s="33" t="s">
        <v>51</v>
      </c>
      <c r="I625" s="34" t="n">
        <v>25</v>
      </c>
      <c r="J625" s="34"/>
      <c r="K625" s="31" t="n">
        <f aca="false">I625+J625</f>
        <v>25</v>
      </c>
      <c r="L625" s="34"/>
      <c r="M625" s="31" t="n">
        <f aca="false">K625+L625</f>
        <v>25</v>
      </c>
      <c r="N625" s="34"/>
      <c r="O625" s="31" t="n">
        <f aca="false">M625+N625</f>
        <v>25</v>
      </c>
      <c r="P625" s="34"/>
      <c r="Q625" s="31" t="n">
        <f aca="false">O625+P625</f>
        <v>25</v>
      </c>
      <c r="R625" s="34"/>
      <c r="S625" s="31" t="n">
        <f aca="false">Q625+R625</f>
        <v>25</v>
      </c>
      <c r="T625" s="34"/>
      <c r="U625" s="31" t="n">
        <f aca="false">S625+T625</f>
        <v>25</v>
      </c>
      <c r="V625" s="34"/>
      <c r="W625" s="31" t="n">
        <f aca="false">U625+V625</f>
        <v>25</v>
      </c>
      <c r="X625" s="34"/>
      <c r="Y625" s="31" t="n">
        <f aca="false">W625+X625</f>
        <v>25</v>
      </c>
      <c r="Z625" s="34"/>
      <c r="AA625" s="31" t="n">
        <f aca="false">Y625+Z625</f>
        <v>25</v>
      </c>
      <c r="AB625" s="34" t="n">
        <v>-3.7</v>
      </c>
      <c r="AC625" s="31" t="n">
        <f aca="false">AA625+AB625</f>
        <v>21.3</v>
      </c>
    </row>
    <row r="626" s="66" customFormat="true" ht="19.5" hidden="false" customHeight="false" outlineLevel="0" collapsed="false">
      <c r="B626" s="21"/>
      <c r="C626" s="32" t="s">
        <v>52</v>
      </c>
      <c r="D626" s="33" t="s">
        <v>524</v>
      </c>
      <c r="E626" s="33" t="s">
        <v>149</v>
      </c>
      <c r="F626" s="33" t="s">
        <v>43</v>
      </c>
      <c r="G626" s="33" t="s">
        <v>618</v>
      </c>
      <c r="H626" s="33" t="s">
        <v>53</v>
      </c>
      <c r="I626" s="34" t="n">
        <v>4598.7</v>
      </c>
      <c r="J626" s="34"/>
      <c r="K626" s="31" t="n">
        <f aca="false">I626+J626</f>
        <v>4598.7</v>
      </c>
      <c r="L626" s="34"/>
      <c r="M626" s="31" t="n">
        <f aca="false">K626+L626</f>
        <v>4598.7</v>
      </c>
      <c r="N626" s="34"/>
      <c r="O626" s="31" t="n">
        <f aca="false">M626+N626</f>
        <v>4598.7</v>
      </c>
      <c r="P626" s="34"/>
      <c r="Q626" s="31" t="n">
        <f aca="false">O626+P626</f>
        <v>4598.7</v>
      </c>
      <c r="R626" s="34"/>
      <c r="S626" s="31" t="n">
        <f aca="false">Q626+R626</f>
        <v>4598.7</v>
      </c>
      <c r="T626" s="34"/>
      <c r="U626" s="31" t="n">
        <f aca="false">S626+T626</f>
        <v>4598.7</v>
      </c>
      <c r="V626" s="34" t="n">
        <v>-116.2</v>
      </c>
      <c r="W626" s="31" t="n">
        <f aca="false">U626+V626</f>
        <v>4482.5</v>
      </c>
      <c r="X626" s="34"/>
      <c r="Y626" s="31" t="n">
        <f aca="false">W626+X626</f>
        <v>4482.5</v>
      </c>
      <c r="Z626" s="34" t="n">
        <v>-103.2</v>
      </c>
      <c r="AA626" s="31" t="n">
        <f aca="false">Y626+Z626</f>
        <v>4379.3</v>
      </c>
      <c r="AB626" s="34" t="n">
        <v>3.7</v>
      </c>
      <c r="AC626" s="31" t="n">
        <f aca="false">AA626+AB626</f>
        <v>4383</v>
      </c>
    </row>
    <row r="627" s="66" customFormat="true" ht="39" hidden="false" customHeight="false" outlineLevel="0" collapsed="false">
      <c r="B627" s="28" t="s">
        <v>619</v>
      </c>
      <c r="C627" s="29" t="s">
        <v>620</v>
      </c>
      <c r="D627" s="30" t="s">
        <v>621</v>
      </c>
      <c r="E627" s="30"/>
      <c r="F627" s="30"/>
      <c r="G627" s="30"/>
      <c r="H627" s="30"/>
      <c r="I627" s="31" t="n">
        <f aca="false">I628+I636</f>
        <v>95256.8</v>
      </c>
      <c r="J627" s="31" t="n">
        <f aca="false">J628+J636</f>
        <v>598.2</v>
      </c>
      <c r="K627" s="31" t="n">
        <f aca="false">I627+J627</f>
        <v>95855</v>
      </c>
      <c r="L627" s="31" t="n">
        <f aca="false">L628+L636</f>
        <v>280.3</v>
      </c>
      <c r="M627" s="31" t="n">
        <f aca="false">K627+L627</f>
        <v>96135.3</v>
      </c>
      <c r="N627" s="31" t="n">
        <f aca="false">N628+N636</f>
        <v>0</v>
      </c>
      <c r="O627" s="31" t="n">
        <f aca="false">M627+N627</f>
        <v>96135.3</v>
      </c>
      <c r="P627" s="31" t="n">
        <f aca="false">P628+P636</f>
        <v>236.3</v>
      </c>
      <c r="Q627" s="31" t="n">
        <f aca="false">O627+P627</f>
        <v>96371.6</v>
      </c>
      <c r="R627" s="31" t="n">
        <f aca="false">R628+R636</f>
        <v>406</v>
      </c>
      <c r="S627" s="31" t="n">
        <f aca="false">Q627+R627</f>
        <v>96777.6</v>
      </c>
      <c r="T627" s="31" t="n">
        <f aca="false">T628+T636</f>
        <v>160.8</v>
      </c>
      <c r="U627" s="31" t="n">
        <f aca="false">S627+T627</f>
        <v>96938.4</v>
      </c>
      <c r="V627" s="31" t="n">
        <f aca="false">V628+V636</f>
        <v>4266.4</v>
      </c>
      <c r="W627" s="31" t="n">
        <f aca="false">U627+V627</f>
        <v>101204.8</v>
      </c>
      <c r="X627" s="31" t="n">
        <f aca="false">X628+X636</f>
        <v>671.6</v>
      </c>
      <c r="Y627" s="31" t="n">
        <f aca="false">W627+X627</f>
        <v>101876.4</v>
      </c>
      <c r="Z627" s="31" t="n">
        <f aca="false">Z628+Z636</f>
        <v>-330.3</v>
      </c>
      <c r="AA627" s="31" t="n">
        <f aca="false">Y627+Z627</f>
        <v>101546.1</v>
      </c>
      <c r="AB627" s="31" t="n">
        <f aca="false">AB628+AB636</f>
        <v>-80</v>
      </c>
      <c r="AC627" s="31" t="n">
        <f aca="false">AA627+AB627</f>
        <v>101466.1</v>
      </c>
    </row>
    <row r="628" s="66" customFormat="true" ht="19.5" hidden="false" customHeight="false" outlineLevel="0" collapsed="false">
      <c r="B628" s="21"/>
      <c r="C628" s="32" t="s">
        <v>358</v>
      </c>
      <c r="D628" s="33" t="s">
        <v>621</v>
      </c>
      <c r="E628" s="33" t="s">
        <v>82</v>
      </c>
      <c r="F628" s="33" t="s">
        <v>36</v>
      </c>
      <c r="G628" s="33"/>
      <c r="H628" s="33"/>
      <c r="I628" s="34" t="n">
        <f aca="false">I629</f>
        <v>31827.7</v>
      </c>
      <c r="J628" s="34" t="n">
        <f aca="false">J629</f>
        <v>0</v>
      </c>
      <c r="K628" s="31" t="n">
        <f aca="false">I628+J628</f>
        <v>31827.7</v>
      </c>
      <c r="L628" s="34" t="n">
        <f aca="false">L629</f>
        <v>0</v>
      </c>
      <c r="M628" s="31" t="n">
        <f aca="false">K628+L628</f>
        <v>31827.7</v>
      </c>
      <c r="N628" s="34" t="n">
        <f aca="false">N629</f>
        <v>0</v>
      </c>
      <c r="O628" s="31" t="n">
        <f aca="false">M628+N628</f>
        <v>31827.7</v>
      </c>
      <c r="P628" s="34" t="n">
        <f aca="false">P629</f>
        <v>0</v>
      </c>
      <c r="Q628" s="31" t="n">
        <f aca="false">O628+P628</f>
        <v>31827.7</v>
      </c>
      <c r="R628" s="34" t="n">
        <f aca="false">R629</f>
        <v>0</v>
      </c>
      <c r="S628" s="31" t="n">
        <f aca="false">Q628+R628</f>
        <v>31827.7</v>
      </c>
      <c r="T628" s="34" t="n">
        <f aca="false">T629</f>
        <v>0</v>
      </c>
      <c r="U628" s="31" t="n">
        <f aca="false">S628+T628</f>
        <v>31827.7</v>
      </c>
      <c r="V628" s="34" t="n">
        <f aca="false">V629</f>
        <v>0</v>
      </c>
      <c r="W628" s="31" t="n">
        <f aca="false">U628+V628</f>
        <v>31827.7</v>
      </c>
      <c r="X628" s="34" t="n">
        <f aca="false">X629</f>
        <v>441.6</v>
      </c>
      <c r="Y628" s="31" t="n">
        <f aca="false">W628+X628</f>
        <v>32269.3</v>
      </c>
      <c r="Z628" s="34" t="n">
        <f aca="false">Z629</f>
        <v>-386</v>
      </c>
      <c r="AA628" s="31" t="n">
        <f aca="false">Y628+Z628</f>
        <v>31883.3</v>
      </c>
      <c r="AB628" s="34" t="n">
        <f aca="false">AB629</f>
        <v>0</v>
      </c>
      <c r="AC628" s="31" t="n">
        <f aca="false">AA628+AB628</f>
        <v>31883.3</v>
      </c>
    </row>
    <row r="629" s="66" customFormat="true" ht="39" hidden="false" customHeight="false" outlineLevel="0" collapsed="false">
      <c r="B629" s="21"/>
      <c r="C629" s="32" t="s">
        <v>622</v>
      </c>
      <c r="D629" s="33" t="s">
        <v>621</v>
      </c>
      <c r="E629" s="33" t="s">
        <v>82</v>
      </c>
      <c r="F629" s="33" t="s">
        <v>36</v>
      </c>
      <c r="G629" s="33" t="s">
        <v>623</v>
      </c>
      <c r="H629" s="33"/>
      <c r="I629" s="34" t="n">
        <f aca="false">I630</f>
        <v>31827.7</v>
      </c>
      <c r="J629" s="34" t="n">
        <f aca="false">J630</f>
        <v>0</v>
      </c>
      <c r="K629" s="31" t="n">
        <f aca="false">I629+J629</f>
        <v>31827.7</v>
      </c>
      <c r="L629" s="34" t="n">
        <f aca="false">L630</f>
        <v>0</v>
      </c>
      <c r="M629" s="31" t="n">
        <f aca="false">K629+L629</f>
        <v>31827.7</v>
      </c>
      <c r="N629" s="34" t="n">
        <f aca="false">N630</f>
        <v>0</v>
      </c>
      <c r="O629" s="31" t="n">
        <f aca="false">M629+N629</f>
        <v>31827.7</v>
      </c>
      <c r="P629" s="34" t="n">
        <f aca="false">P630</f>
        <v>0</v>
      </c>
      <c r="Q629" s="31" t="n">
        <f aca="false">O629+P629</f>
        <v>31827.7</v>
      </c>
      <c r="R629" s="34" t="n">
        <f aca="false">R630</f>
        <v>0</v>
      </c>
      <c r="S629" s="31" t="n">
        <f aca="false">Q629+R629</f>
        <v>31827.7</v>
      </c>
      <c r="T629" s="34" t="n">
        <f aca="false">T630</f>
        <v>0</v>
      </c>
      <c r="U629" s="31" t="n">
        <f aca="false">S629+T629</f>
        <v>31827.7</v>
      </c>
      <c r="V629" s="34" t="n">
        <f aca="false">V630</f>
        <v>0</v>
      </c>
      <c r="W629" s="31" t="n">
        <f aca="false">U629+V629</f>
        <v>31827.7</v>
      </c>
      <c r="X629" s="34" t="n">
        <f aca="false">X630</f>
        <v>441.6</v>
      </c>
      <c r="Y629" s="31" t="n">
        <f aca="false">W629+X629</f>
        <v>32269.3</v>
      </c>
      <c r="Z629" s="34" t="n">
        <f aca="false">Z630</f>
        <v>-386</v>
      </c>
      <c r="AA629" s="31" t="n">
        <f aca="false">Y629+Z629</f>
        <v>31883.3</v>
      </c>
      <c r="AB629" s="34" t="n">
        <f aca="false">AB630</f>
        <v>0</v>
      </c>
      <c r="AC629" s="31" t="n">
        <f aca="false">AA629+AB629</f>
        <v>31883.3</v>
      </c>
    </row>
    <row r="630" s="66" customFormat="true" ht="19.5" hidden="false" customHeight="false" outlineLevel="0" collapsed="false">
      <c r="B630" s="21"/>
      <c r="C630" s="72" t="s">
        <v>120</v>
      </c>
      <c r="D630" s="33" t="s">
        <v>621</v>
      </c>
      <c r="E630" s="33" t="s">
        <v>82</v>
      </c>
      <c r="F630" s="33" t="s">
        <v>36</v>
      </c>
      <c r="G630" s="33" t="s">
        <v>624</v>
      </c>
      <c r="H630" s="33"/>
      <c r="I630" s="34" t="n">
        <f aca="false">I631</f>
        <v>31827.7</v>
      </c>
      <c r="J630" s="34" t="n">
        <f aca="false">J631</f>
        <v>0</v>
      </c>
      <c r="K630" s="31" t="n">
        <f aca="false">I630+J630</f>
        <v>31827.7</v>
      </c>
      <c r="L630" s="34" t="n">
        <f aca="false">L631</f>
        <v>0</v>
      </c>
      <c r="M630" s="31" t="n">
        <f aca="false">K630+L630</f>
        <v>31827.7</v>
      </c>
      <c r="N630" s="34" t="n">
        <f aca="false">N631</f>
        <v>0</v>
      </c>
      <c r="O630" s="31" t="n">
        <f aca="false">M630+N630</f>
        <v>31827.7</v>
      </c>
      <c r="P630" s="34" t="n">
        <f aca="false">P631</f>
        <v>0</v>
      </c>
      <c r="Q630" s="31" t="n">
        <f aca="false">O630+P630</f>
        <v>31827.7</v>
      </c>
      <c r="R630" s="34" t="n">
        <f aca="false">R631</f>
        <v>0</v>
      </c>
      <c r="S630" s="31" t="n">
        <f aca="false">Q630+R630</f>
        <v>31827.7</v>
      </c>
      <c r="T630" s="34" t="n">
        <f aca="false">T631</f>
        <v>0</v>
      </c>
      <c r="U630" s="31" t="n">
        <f aca="false">S630+T630</f>
        <v>31827.7</v>
      </c>
      <c r="V630" s="34" t="n">
        <f aca="false">V631</f>
        <v>0</v>
      </c>
      <c r="W630" s="31" t="n">
        <f aca="false">U630+V630</f>
        <v>31827.7</v>
      </c>
      <c r="X630" s="34" t="n">
        <f aca="false">X631</f>
        <v>441.6</v>
      </c>
      <c r="Y630" s="31" t="n">
        <f aca="false">W630+X630</f>
        <v>32269.3</v>
      </c>
      <c r="Z630" s="34" t="n">
        <f aca="false">Z631</f>
        <v>-386</v>
      </c>
      <c r="AA630" s="31" t="n">
        <f aca="false">Y630+Z630</f>
        <v>31883.3</v>
      </c>
      <c r="AB630" s="34" t="n">
        <f aca="false">AB631</f>
        <v>0</v>
      </c>
      <c r="AC630" s="31" t="n">
        <f aca="false">AA630+AB630</f>
        <v>31883.3</v>
      </c>
    </row>
    <row r="631" s="66" customFormat="true" ht="58.5" hidden="false" customHeight="false" outlineLevel="0" collapsed="false">
      <c r="B631" s="21"/>
      <c r="C631" s="32" t="s">
        <v>625</v>
      </c>
      <c r="D631" s="33" t="s">
        <v>621</v>
      </c>
      <c r="E631" s="33" t="s">
        <v>82</v>
      </c>
      <c r="F631" s="33" t="s">
        <v>36</v>
      </c>
      <c r="G631" s="33" t="s">
        <v>626</v>
      </c>
      <c r="H631" s="33"/>
      <c r="I631" s="34" t="n">
        <f aca="false">I632+I634</f>
        <v>31827.7</v>
      </c>
      <c r="J631" s="34" t="n">
        <f aca="false">J632+J634</f>
        <v>0</v>
      </c>
      <c r="K631" s="31" t="n">
        <f aca="false">I631+J631</f>
        <v>31827.7</v>
      </c>
      <c r="L631" s="34" t="n">
        <f aca="false">L632+L634</f>
        <v>0</v>
      </c>
      <c r="M631" s="31" t="n">
        <f aca="false">K631+L631</f>
        <v>31827.7</v>
      </c>
      <c r="N631" s="34" t="n">
        <f aca="false">N632+N634</f>
        <v>0</v>
      </c>
      <c r="O631" s="31" t="n">
        <f aca="false">M631+N631</f>
        <v>31827.7</v>
      </c>
      <c r="P631" s="34" t="n">
        <f aca="false">P632+P634</f>
        <v>0</v>
      </c>
      <c r="Q631" s="31" t="n">
        <f aca="false">O631+P631</f>
        <v>31827.7</v>
      </c>
      <c r="R631" s="34" t="n">
        <f aca="false">R632+R634</f>
        <v>0</v>
      </c>
      <c r="S631" s="31" t="n">
        <f aca="false">Q631+R631</f>
        <v>31827.7</v>
      </c>
      <c r="T631" s="34" t="n">
        <f aca="false">T632+T634</f>
        <v>0</v>
      </c>
      <c r="U631" s="31" t="n">
        <f aca="false">S631+T631</f>
        <v>31827.7</v>
      </c>
      <c r="V631" s="34" t="n">
        <f aca="false">V632+V634</f>
        <v>0</v>
      </c>
      <c r="W631" s="31" t="n">
        <f aca="false">U631+V631</f>
        <v>31827.7</v>
      </c>
      <c r="X631" s="34" t="n">
        <f aca="false">X632+X634</f>
        <v>441.6</v>
      </c>
      <c r="Y631" s="31" t="n">
        <f aca="false">W631+X631</f>
        <v>32269.3</v>
      </c>
      <c r="Z631" s="34" t="n">
        <f aca="false">Z632+Z634</f>
        <v>-386</v>
      </c>
      <c r="AA631" s="31" t="n">
        <f aca="false">Y631+Z631</f>
        <v>31883.3</v>
      </c>
      <c r="AB631" s="34" t="n">
        <f aca="false">AB632+AB634</f>
        <v>0</v>
      </c>
      <c r="AC631" s="31" t="n">
        <f aca="false">AA631+AB631</f>
        <v>31883.3</v>
      </c>
    </row>
    <row r="632" s="66" customFormat="true" ht="48.75" hidden="false" customHeight="true" outlineLevel="0" collapsed="false">
      <c r="B632" s="21"/>
      <c r="C632" s="32" t="s">
        <v>627</v>
      </c>
      <c r="D632" s="33" t="s">
        <v>621</v>
      </c>
      <c r="E632" s="33" t="s">
        <v>82</v>
      </c>
      <c r="F632" s="33" t="s">
        <v>36</v>
      </c>
      <c r="G632" s="33" t="s">
        <v>628</v>
      </c>
      <c r="H632" s="33"/>
      <c r="I632" s="34" t="n">
        <f aca="false">I633</f>
        <v>31669.2</v>
      </c>
      <c r="J632" s="34" t="n">
        <f aca="false">J633</f>
        <v>0</v>
      </c>
      <c r="K632" s="31" t="n">
        <f aca="false">I632+J632</f>
        <v>31669.2</v>
      </c>
      <c r="L632" s="34" t="n">
        <f aca="false">L633</f>
        <v>0</v>
      </c>
      <c r="M632" s="31" t="n">
        <f aca="false">K632+L632</f>
        <v>31669.2</v>
      </c>
      <c r="N632" s="34" t="n">
        <f aca="false">N633</f>
        <v>0</v>
      </c>
      <c r="O632" s="31" t="n">
        <f aca="false">M632+N632</f>
        <v>31669.2</v>
      </c>
      <c r="P632" s="34" t="n">
        <f aca="false">P633</f>
        <v>0</v>
      </c>
      <c r="Q632" s="31" t="n">
        <f aca="false">O632+P632</f>
        <v>31669.2</v>
      </c>
      <c r="R632" s="34" t="n">
        <f aca="false">R633</f>
        <v>0</v>
      </c>
      <c r="S632" s="31" t="n">
        <f aca="false">Q632+R632</f>
        <v>31669.2</v>
      </c>
      <c r="T632" s="34" t="n">
        <f aca="false">T633</f>
        <v>0</v>
      </c>
      <c r="U632" s="31" t="n">
        <f aca="false">S632+T632</f>
        <v>31669.2</v>
      </c>
      <c r="V632" s="34" t="n">
        <f aca="false">V633</f>
        <v>0</v>
      </c>
      <c r="W632" s="31" t="n">
        <f aca="false">U632+V632</f>
        <v>31669.2</v>
      </c>
      <c r="X632" s="34" t="n">
        <f aca="false">X633</f>
        <v>441.6</v>
      </c>
      <c r="Y632" s="31" t="n">
        <f aca="false">W632+X632</f>
        <v>32110.8</v>
      </c>
      <c r="Z632" s="34" t="n">
        <f aca="false">Z633</f>
        <v>-386</v>
      </c>
      <c r="AA632" s="31" t="n">
        <f aca="false">Y632+Z632</f>
        <v>31724.8</v>
      </c>
      <c r="AB632" s="34" t="n">
        <f aca="false">AB633</f>
        <v>0</v>
      </c>
      <c r="AC632" s="31" t="n">
        <f aca="false">AA632+AB632</f>
        <v>31724.8</v>
      </c>
    </row>
    <row r="633" s="66" customFormat="true" ht="39" hidden="false" customHeight="false" outlineLevel="0" collapsed="false">
      <c r="B633" s="21"/>
      <c r="C633" s="32" t="s">
        <v>116</v>
      </c>
      <c r="D633" s="33" t="s">
        <v>621</v>
      </c>
      <c r="E633" s="33" t="s">
        <v>82</v>
      </c>
      <c r="F633" s="33" t="s">
        <v>36</v>
      </c>
      <c r="G633" s="33" t="s">
        <v>628</v>
      </c>
      <c r="H633" s="33" t="s">
        <v>117</v>
      </c>
      <c r="I633" s="34" t="n">
        <v>31669.2</v>
      </c>
      <c r="J633" s="34"/>
      <c r="K633" s="31" t="n">
        <f aca="false">I633+J633</f>
        <v>31669.2</v>
      </c>
      <c r="L633" s="34"/>
      <c r="M633" s="31" t="n">
        <f aca="false">K633+L633</f>
        <v>31669.2</v>
      </c>
      <c r="N633" s="34"/>
      <c r="O633" s="31" t="n">
        <f aca="false">M633+N633</f>
        <v>31669.2</v>
      </c>
      <c r="P633" s="34"/>
      <c r="Q633" s="31" t="n">
        <f aca="false">O633+P633</f>
        <v>31669.2</v>
      </c>
      <c r="R633" s="34"/>
      <c r="S633" s="31" t="n">
        <f aca="false">Q633+R633</f>
        <v>31669.2</v>
      </c>
      <c r="T633" s="34"/>
      <c r="U633" s="31" t="n">
        <f aca="false">S633+T633</f>
        <v>31669.2</v>
      </c>
      <c r="V633" s="34"/>
      <c r="W633" s="31" t="n">
        <f aca="false">U633+V633</f>
        <v>31669.2</v>
      </c>
      <c r="X633" s="34" t="n">
        <v>441.6</v>
      </c>
      <c r="Y633" s="31" t="n">
        <f aca="false">W633+X633</f>
        <v>32110.8</v>
      </c>
      <c r="Z633" s="34" t="n">
        <v>-386</v>
      </c>
      <c r="AA633" s="31" t="n">
        <f aca="false">Y633+Z633</f>
        <v>31724.8</v>
      </c>
      <c r="AB633" s="34"/>
      <c r="AC633" s="31" t="n">
        <f aca="false">AA633+AB633</f>
        <v>31724.8</v>
      </c>
    </row>
    <row r="634" s="66" customFormat="true" ht="136.5" hidden="false" customHeight="false" outlineLevel="0" collapsed="false">
      <c r="B634" s="21"/>
      <c r="C634" s="32" t="s">
        <v>533</v>
      </c>
      <c r="D634" s="33" t="s">
        <v>621</v>
      </c>
      <c r="E634" s="33" t="s">
        <v>82</v>
      </c>
      <c r="F634" s="33" t="s">
        <v>36</v>
      </c>
      <c r="G634" s="33" t="s">
        <v>629</v>
      </c>
      <c r="H634" s="33"/>
      <c r="I634" s="34" t="n">
        <f aca="false">I635</f>
        <v>158.5</v>
      </c>
      <c r="J634" s="34" t="n">
        <f aca="false">J635</f>
        <v>0</v>
      </c>
      <c r="K634" s="31" t="n">
        <f aca="false">I634+J634</f>
        <v>158.5</v>
      </c>
      <c r="L634" s="34" t="n">
        <f aca="false">L635</f>
        <v>0</v>
      </c>
      <c r="M634" s="31" t="n">
        <f aca="false">K634+L634</f>
        <v>158.5</v>
      </c>
      <c r="N634" s="34" t="n">
        <f aca="false">N635</f>
        <v>0</v>
      </c>
      <c r="O634" s="31" t="n">
        <f aca="false">M634+N634</f>
        <v>158.5</v>
      </c>
      <c r="P634" s="34" t="n">
        <f aca="false">P635</f>
        <v>0</v>
      </c>
      <c r="Q634" s="31" t="n">
        <f aca="false">O634+P634</f>
        <v>158.5</v>
      </c>
      <c r="R634" s="34" t="n">
        <f aca="false">R635</f>
        <v>0</v>
      </c>
      <c r="S634" s="31" t="n">
        <f aca="false">Q634+R634</f>
        <v>158.5</v>
      </c>
      <c r="T634" s="34" t="n">
        <f aca="false">T635</f>
        <v>0</v>
      </c>
      <c r="U634" s="31" t="n">
        <f aca="false">S634+T634</f>
        <v>158.5</v>
      </c>
      <c r="V634" s="34" t="n">
        <f aca="false">V635</f>
        <v>0</v>
      </c>
      <c r="W634" s="31" t="n">
        <f aca="false">U634+V634</f>
        <v>158.5</v>
      </c>
      <c r="X634" s="34" t="n">
        <f aca="false">X635</f>
        <v>0</v>
      </c>
      <c r="Y634" s="31" t="n">
        <f aca="false">W634+X634</f>
        <v>158.5</v>
      </c>
      <c r="Z634" s="34" t="n">
        <f aca="false">Z635</f>
        <v>0</v>
      </c>
      <c r="AA634" s="31" t="n">
        <f aca="false">Y634+Z634</f>
        <v>158.5</v>
      </c>
      <c r="AB634" s="34" t="n">
        <f aca="false">AB635</f>
        <v>0</v>
      </c>
      <c r="AC634" s="31" t="n">
        <f aca="false">AA634+AB634</f>
        <v>158.5</v>
      </c>
    </row>
    <row r="635" s="66" customFormat="true" ht="39" hidden="false" customHeight="false" outlineLevel="0" collapsed="false">
      <c r="B635" s="21"/>
      <c r="C635" s="32" t="s">
        <v>116</v>
      </c>
      <c r="D635" s="33" t="s">
        <v>621</v>
      </c>
      <c r="E635" s="33" t="s">
        <v>82</v>
      </c>
      <c r="F635" s="33" t="s">
        <v>36</v>
      </c>
      <c r="G635" s="33" t="s">
        <v>629</v>
      </c>
      <c r="H635" s="33" t="s">
        <v>117</v>
      </c>
      <c r="I635" s="34" t="n">
        <v>158.5</v>
      </c>
      <c r="J635" s="34"/>
      <c r="K635" s="31" t="n">
        <f aca="false">I635+J635</f>
        <v>158.5</v>
      </c>
      <c r="L635" s="34"/>
      <c r="M635" s="31" t="n">
        <f aca="false">K635+L635</f>
        <v>158.5</v>
      </c>
      <c r="N635" s="34"/>
      <c r="O635" s="31" t="n">
        <f aca="false">M635+N635</f>
        <v>158.5</v>
      </c>
      <c r="P635" s="34"/>
      <c r="Q635" s="31" t="n">
        <f aca="false">O635+P635</f>
        <v>158.5</v>
      </c>
      <c r="R635" s="34"/>
      <c r="S635" s="31" t="n">
        <f aca="false">Q635+R635</f>
        <v>158.5</v>
      </c>
      <c r="T635" s="34"/>
      <c r="U635" s="31" t="n">
        <f aca="false">S635+T635</f>
        <v>158.5</v>
      </c>
      <c r="V635" s="34"/>
      <c r="W635" s="31" t="n">
        <f aca="false">U635+V635</f>
        <v>158.5</v>
      </c>
      <c r="X635" s="34"/>
      <c r="Y635" s="31" t="n">
        <f aca="false">W635+X635</f>
        <v>158.5</v>
      </c>
      <c r="Z635" s="34"/>
      <c r="AA635" s="31" t="n">
        <f aca="false">Y635+Z635</f>
        <v>158.5</v>
      </c>
      <c r="AB635" s="34"/>
      <c r="AC635" s="31" t="n">
        <f aca="false">AA635+AB635</f>
        <v>158.5</v>
      </c>
    </row>
    <row r="636" s="66" customFormat="true" ht="19.5" hidden="false" customHeight="false" outlineLevel="0" collapsed="false">
      <c r="B636" s="28"/>
      <c r="C636" s="32" t="s">
        <v>630</v>
      </c>
      <c r="D636" s="33" t="s">
        <v>621</v>
      </c>
      <c r="E636" s="33" t="s">
        <v>212</v>
      </c>
      <c r="F636" s="33" t="s">
        <v>143</v>
      </c>
      <c r="G636" s="33"/>
      <c r="H636" s="33"/>
      <c r="I636" s="34" t="n">
        <f aca="false">I637+I656</f>
        <v>63429.1</v>
      </c>
      <c r="J636" s="34" t="n">
        <f aca="false">J637+J656</f>
        <v>598.2</v>
      </c>
      <c r="K636" s="31" t="n">
        <f aca="false">I636+J636</f>
        <v>64027.3</v>
      </c>
      <c r="L636" s="34" t="n">
        <f aca="false">L637+L656</f>
        <v>280.3</v>
      </c>
      <c r="M636" s="31" t="n">
        <f aca="false">K636+L636</f>
        <v>64307.6</v>
      </c>
      <c r="N636" s="34" t="n">
        <f aca="false">N637+N656</f>
        <v>0</v>
      </c>
      <c r="O636" s="31" t="n">
        <f aca="false">M636+N636</f>
        <v>64307.6</v>
      </c>
      <c r="P636" s="34" t="n">
        <f aca="false">P637+P656</f>
        <v>236.3</v>
      </c>
      <c r="Q636" s="31" t="n">
        <f aca="false">O636+P636</f>
        <v>64543.9</v>
      </c>
      <c r="R636" s="34" t="n">
        <f aca="false">R637+R656</f>
        <v>406</v>
      </c>
      <c r="S636" s="31" t="n">
        <f aca="false">Q636+R636</f>
        <v>64949.9</v>
      </c>
      <c r="T636" s="34" t="n">
        <f aca="false">T637+T656</f>
        <v>160.8</v>
      </c>
      <c r="U636" s="31" t="n">
        <f aca="false">S636+T636</f>
        <v>65110.7</v>
      </c>
      <c r="V636" s="34" t="n">
        <f aca="false">V637+V656</f>
        <v>4266.4</v>
      </c>
      <c r="W636" s="31" t="n">
        <f aca="false">U636+V636</f>
        <v>69377.1</v>
      </c>
      <c r="X636" s="34" t="n">
        <f aca="false">X637+X656</f>
        <v>230</v>
      </c>
      <c r="Y636" s="31" t="n">
        <f aca="false">W636+X636</f>
        <v>69607.1</v>
      </c>
      <c r="Z636" s="34" t="n">
        <f aca="false">Z637+Z656</f>
        <v>55.7</v>
      </c>
      <c r="AA636" s="31" t="n">
        <f aca="false">Y636+Z636</f>
        <v>69662.8</v>
      </c>
      <c r="AB636" s="34" t="n">
        <f aca="false">AB637+AB656</f>
        <v>-80</v>
      </c>
      <c r="AC636" s="31" t="n">
        <f aca="false">AA636+AB636</f>
        <v>69582.8</v>
      </c>
    </row>
    <row r="637" s="66" customFormat="true" ht="19.5" hidden="false" customHeight="false" outlineLevel="0" collapsed="false">
      <c r="B637" s="21"/>
      <c r="C637" s="32" t="s">
        <v>631</v>
      </c>
      <c r="D637" s="33" t="s">
        <v>621</v>
      </c>
      <c r="E637" s="33" t="s">
        <v>212</v>
      </c>
      <c r="F637" s="33" t="s">
        <v>24</v>
      </c>
      <c r="G637" s="33"/>
      <c r="H637" s="33"/>
      <c r="I637" s="34" t="n">
        <f aca="false">I638</f>
        <v>58489</v>
      </c>
      <c r="J637" s="34" t="n">
        <f aca="false">J638</f>
        <v>598.2</v>
      </c>
      <c r="K637" s="31" t="n">
        <f aca="false">I637+J637</f>
        <v>59087.2</v>
      </c>
      <c r="L637" s="34" t="n">
        <f aca="false">L638</f>
        <v>280.3</v>
      </c>
      <c r="M637" s="31" t="n">
        <f aca="false">K637+L637</f>
        <v>59367.5</v>
      </c>
      <c r="N637" s="34" t="n">
        <f aca="false">N638</f>
        <v>0</v>
      </c>
      <c r="O637" s="31" t="n">
        <f aca="false">M637+N637</f>
        <v>59367.5</v>
      </c>
      <c r="P637" s="34" t="n">
        <f aca="false">P638</f>
        <v>0</v>
      </c>
      <c r="Q637" s="31" t="n">
        <f aca="false">O637+P637</f>
        <v>59367.5</v>
      </c>
      <c r="R637" s="34" t="n">
        <f aca="false">R638</f>
        <v>406</v>
      </c>
      <c r="S637" s="31" t="n">
        <f aca="false">Q637+R637</f>
        <v>59773.5</v>
      </c>
      <c r="T637" s="34" t="n">
        <f aca="false">T638</f>
        <v>160.8</v>
      </c>
      <c r="U637" s="31" t="n">
        <f aca="false">S637+T637</f>
        <v>59934.3</v>
      </c>
      <c r="V637" s="34" t="n">
        <f aca="false">V638</f>
        <v>3945.9</v>
      </c>
      <c r="W637" s="31" t="n">
        <f aca="false">U637+V637</f>
        <v>63880.2</v>
      </c>
      <c r="X637" s="34" t="n">
        <f aca="false">X638</f>
        <v>230</v>
      </c>
      <c r="Y637" s="31" t="n">
        <f aca="false">W637+X637</f>
        <v>64110.2</v>
      </c>
      <c r="Z637" s="34" t="n">
        <f aca="false">Z638</f>
        <v>63</v>
      </c>
      <c r="AA637" s="31" t="n">
        <f aca="false">Y637+Z637</f>
        <v>64173.2</v>
      </c>
      <c r="AB637" s="34" t="n">
        <f aca="false">AB638</f>
        <v>-80</v>
      </c>
      <c r="AC637" s="31" t="n">
        <f aca="false">AA637+AB637</f>
        <v>64093.2</v>
      </c>
    </row>
    <row r="638" s="66" customFormat="true" ht="39" hidden="false" customHeight="false" outlineLevel="0" collapsed="false">
      <c r="B638" s="21"/>
      <c r="C638" s="32" t="s">
        <v>622</v>
      </c>
      <c r="D638" s="33" t="s">
        <v>621</v>
      </c>
      <c r="E638" s="33" t="s">
        <v>212</v>
      </c>
      <c r="F638" s="33" t="s">
        <v>24</v>
      </c>
      <c r="G638" s="33" t="s">
        <v>623</v>
      </c>
      <c r="H638" s="33"/>
      <c r="I638" s="34" t="n">
        <f aca="false">I639</f>
        <v>58489</v>
      </c>
      <c r="J638" s="34" t="n">
        <f aca="false">J639</f>
        <v>598.2</v>
      </c>
      <c r="K638" s="31" t="n">
        <f aca="false">I638+J638</f>
        <v>59087.2</v>
      </c>
      <c r="L638" s="34" t="n">
        <f aca="false">L639</f>
        <v>280.3</v>
      </c>
      <c r="M638" s="31" t="n">
        <f aca="false">K638+L638</f>
        <v>59367.5</v>
      </c>
      <c r="N638" s="34" t="n">
        <f aca="false">N639</f>
        <v>0</v>
      </c>
      <c r="O638" s="31" t="n">
        <f aca="false">M638+N638</f>
        <v>59367.5</v>
      </c>
      <c r="P638" s="34" t="n">
        <f aca="false">P639</f>
        <v>0</v>
      </c>
      <c r="Q638" s="31" t="n">
        <f aca="false">O638+P638</f>
        <v>59367.5</v>
      </c>
      <c r="R638" s="34" t="n">
        <f aca="false">R639</f>
        <v>406</v>
      </c>
      <c r="S638" s="31" t="n">
        <f aca="false">Q638+R638</f>
        <v>59773.5</v>
      </c>
      <c r="T638" s="34" t="n">
        <f aca="false">T639</f>
        <v>160.8</v>
      </c>
      <c r="U638" s="31" t="n">
        <f aca="false">S638+T638</f>
        <v>59934.3</v>
      </c>
      <c r="V638" s="34" t="n">
        <f aca="false">V639</f>
        <v>3945.9</v>
      </c>
      <c r="W638" s="31" t="n">
        <f aca="false">U638+V638</f>
        <v>63880.2</v>
      </c>
      <c r="X638" s="34" t="n">
        <f aca="false">X639</f>
        <v>230</v>
      </c>
      <c r="Y638" s="31" t="n">
        <f aca="false">W638+X638</f>
        <v>64110.2</v>
      </c>
      <c r="Z638" s="34" t="n">
        <f aca="false">Z639</f>
        <v>63</v>
      </c>
      <c r="AA638" s="31" t="n">
        <f aca="false">Y638+Z638</f>
        <v>64173.2</v>
      </c>
      <c r="AB638" s="34" t="n">
        <f aca="false">AB639</f>
        <v>-80</v>
      </c>
      <c r="AC638" s="31" t="n">
        <f aca="false">AA638+AB638</f>
        <v>64093.2</v>
      </c>
    </row>
    <row r="639" s="66" customFormat="true" ht="19.5" hidden="false" customHeight="false" outlineLevel="0" collapsed="false">
      <c r="B639" s="21"/>
      <c r="C639" s="72" t="s">
        <v>120</v>
      </c>
      <c r="D639" s="33" t="s">
        <v>621</v>
      </c>
      <c r="E639" s="33" t="s">
        <v>212</v>
      </c>
      <c r="F639" s="33" t="s">
        <v>24</v>
      </c>
      <c r="G639" s="33" t="s">
        <v>624</v>
      </c>
      <c r="H639" s="33"/>
      <c r="I639" s="34" t="n">
        <f aca="false">I640+I651</f>
        <v>58489</v>
      </c>
      <c r="J639" s="34" t="n">
        <f aca="false">J640+J651</f>
        <v>598.2</v>
      </c>
      <c r="K639" s="31" t="n">
        <f aca="false">I639+J639</f>
        <v>59087.2</v>
      </c>
      <c r="L639" s="34" t="n">
        <f aca="false">L640+L651</f>
        <v>280.3</v>
      </c>
      <c r="M639" s="31" t="n">
        <f aca="false">K639+L639</f>
        <v>59367.5</v>
      </c>
      <c r="N639" s="34" t="n">
        <f aca="false">N640+N651</f>
        <v>0</v>
      </c>
      <c r="O639" s="31" t="n">
        <f aca="false">M639+N639</f>
        <v>59367.5</v>
      </c>
      <c r="P639" s="34" t="n">
        <f aca="false">P640+P651</f>
        <v>0</v>
      </c>
      <c r="Q639" s="31" t="n">
        <f aca="false">O639+P639</f>
        <v>59367.5</v>
      </c>
      <c r="R639" s="34" t="n">
        <f aca="false">R640+R651</f>
        <v>406</v>
      </c>
      <c r="S639" s="31" t="n">
        <f aca="false">Q639+R639</f>
        <v>59773.5</v>
      </c>
      <c r="T639" s="34" t="n">
        <f aca="false">T640+T651</f>
        <v>160.8</v>
      </c>
      <c r="U639" s="31" t="n">
        <f aca="false">S639+T639</f>
        <v>59934.3</v>
      </c>
      <c r="V639" s="34" t="n">
        <f aca="false">V640+V651</f>
        <v>3945.9</v>
      </c>
      <c r="W639" s="31" t="n">
        <f aca="false">U639+V639</f>
        <v>63880.2</v>
      </c>
      <c r="X639" s="34" t="n">
        <f aca="false">X640+X651</f>
        <v>230</v>
      </c>
      <c r="Y639" s="31" t="n">
        <f aca="false">W639+X639</f>
        <v>64110.2</v>
      </c>
      <c r="Z639" s="34" t="n">
        <f aca="false">Z640+Z651</f>
        <v>63</v>
      </c>
      <c r="AA639" s="31" t="n">
        <f aca="false">Y639+Z639</f>
        <v>64173.2</v>
      </c>
      <c r="AB639" s="34" t="n">
        <f aca="false">AB640+AB651</f>
        <v>-80</v>
      </c>
      <c r="AC639" s="31" t="n">
        <f aca="false">AA639+AB639</f>
        <v>64093.2</v>
      </c>
    </row>
    <row r="640" s="66" customFormat="true" ht="58.5" hidden="false" customHeight="false" outlineLevel="0" collapsed="false">
      <c r="B640" s="21"/>
      <c r="C640" s="32" t="s">
        <v>632</v>
      </c>
      <c r="D640" s="33" t="s">
        <v>621</v>
      </c>
      <c r="E640" s="33" t="s">
        <v>212</v>
      </c>
      <c r="F640" s="33" t="s">
        <v>24</v>
      </c>
      <c r="G640" s="33" t="s">
        <v>633</v>
      </c>
      <c r="H640" s="33"/>
      <c r="I640" s="34" t="n">
        <f aca="false">I641+I643+I645+I647+I649</f>
        <v>27745.1</v>
      </c>
      <c r="J640" s="34" t="n">
        <f aca="false">J641+J643+J645+J647+J649</f>
        <v>-1.8</v>
      </c>
      <c r="K640" s="31" t="n">
        <f aca="false">I640+J640</f>
        <v>27743.3</v>
      </c>
      <c r="L640" s="34" t="n">
        <f aca="false">L641+L643+L645+L647+L649</f>
        <v>32.7</v>
      </c>
      <c r="M640" s="31" t="n">
        <f aca="false">K640+L640</f>
        <v>27776</v>
      </c>
      <c r="N640" s="34" t="n">
        <f aca="false">N641+N643+N645+N647+N649</f>
        <v>0</v>
      </c>
      <c r="O640" s="31" t="n">
        <f aca="false">M640+N640</f>
        <v>27776</v>
      </c>
      <c r="P640" s="34" t="n">
        <f aca="false">P641+P643+P645+P647+P649</f>
        <v>0</v>
      </c>
      <c r="Q640" s="31" t="n">
        <f aca="false">O640+P640</f>
        <v>27776</v>
      </c>
      <c r="R640" s="34" t="n">
        <f aca="false">R641+R643+R645+R647+R649</f>
        <v>0</v>
      </c>
      <c r="S640" s="31" t="n">
        <f aca="false">Q640+R640</f>
        <v>27776</v>
      </c>
      <c r="T640" s="34" t="n">
        <f aca="false">T641+T643+T645+T647+T649</f>
        <v>0</v>
      </c>
      <c r="U640" s="31" t="n">
        <f aca="false">S640+T640</f>
        <v>27776</v>
      </c>
      <c r="V640" s="34" t="n">
        <f aca="false">V641+V643+V645+V647+V649</f>
        <v>2351.2</v>
      </c>
      <c r="W640" s="31" t="n">
        <f aca="false">U640+V640</f>
        <v>30127.2</v>
      </c>
      <c r="X640" s="34" t="n">
        <f aca="false">X641+X643+X645+X647+X649</f>
        <v>110</v>
      </c>
      <c r="Y640" s="31" t="n">
        <f aca="false">W640+X640</f>
        <v>30237.2</v>
      </c>
      <c r="Z640" s="34" t="n">
        <f aca="false">Z641+Z643+Z645+Z647+Z649</f>
        <v>63</v>
      </c>
      <c r="AA640" s="31" t="n">
        <f aca="false">Y640+Z640</f>
        <v>30300.2</v>
      </c>
      <c r="AB640" s="34" t="n">
        <f aca="false">AB641+AB643+AB645+AB647+AB649</f>
        <v>-80</v>
      </c>
      <c r="AC640" s="31" t="n">
        <f aca="false">AA640+AB640</f>
        <v>30220.2</v>
      </c>
    </row>
    <row r="641" s="66" customFormat="true" ht="39" hidden="false" customHeight="false" outlineLevel="0" collapsed="false">
      <c r="B641" s="21"/>
      <c r="C641" s="32" t="s">
        <v>627</v>
      </c>
      <c r="D641" s="33" t="s">
        <v>621</v>
      </c>
      <c r="E641" s="33" t="s">
        <v>212</v>
      </c>
      <c r="F641" s="33" t="s">
        <v>24</v>
      </c>
      <c r="G641" s="33" t="s">
        <v>634</v>
      </c>
      <c r="H641" s="33"/>
      <c r="I641" s="34" t="n">
        <f aca="false">I642</f>
        <v>20122.1</v>
      </c>
      <c r="J641" s="34" t="n">
        <f aca="false">J642</f>
        <v>0</v>
      </c>
      <c r="K641" s="31" t="n">
        <f aca="false">I641+J641</f>
        <v>20122.1</v>
      </c>
      <c r="L641" s="34" t="n">
        <f aca="false">L642</f>
        <v>0</v>
      </c>
      <c r="M641" s="31" t="n">
        <f aca="false">K641+L641</f>
        <v>20122.1</v>
      </c>
      <c r="N641" s="34" t="n">
        <f aca="false">N642</f>
        <v>0</v>
      </c>
      <c r="O641" s="31" t="n">
        <f aca="false">M641+N641</f>
        <v>20122.1</v>
      </c>
      <c r="P641" s="34" t="n">
        <f aca="false">P642</f>
        <v>0</v>
      </c>
      <c r="Q641" s="31" t="n">
        <f aca="false">O641+P641</f>
        <v>20122.1</v>
      </c>
      <c r="R641" s="34" t="n">
        <f aca="false">R642</f>
        <v>0</v>
      </c>
      <c r="S641" s="31" t="n">
        <f aca="false">Q641+R641</f>
        <v>20122.1</v>
      </c>
      <c r="T641" s="34" t="n">
        <f aca="false">T642</f>
        <v>0</v>
      </c>
      <c r="U641" s="31" t="n">
        <f aca="false">S641+T641</f>
        <v>20122.1</v>
      </c>
      <c r="V641" s="34" t="n">
        <f aca="false">V642</f>
        <v>2006.9</v>
      </c>
      <c r="W641" s="31" t="n">
        <f aca="false">U641+V641</f>
        <v>22129</v>
      </c>
      <c r="X641" s="34" t="n">
        <f aca="false">X642</f>
        <v>0</v>
      </c>
      <c r="Y641" s="31" t="n">
        <f aca="false">W641+X641</f>
        <v>22129</v>
      </c>
      <c r="Z641" s="34" t="n">
        <f aca="false">Z642</f>
        <v>-135</v>
      </c>
      <c r="AA641" s="31" t="n">
        <f aca="false">Y641+Z641</f>
        <v>21994</v>
      </c>
      <c r="AB641" s="34" t="n">
        <f aca="false">AB642</f>
        <v>0</v>
      </c>
      <c r="AC641" s="31" t="n">
        <f aca="false">AA641+AB641</f>
        <v>21994</v>
      </c>
    </row>
    <row r="642" s="66" customFormat="true" ht="39" hidden="false" customHeight="false" outlineLevel="0" collapsed="false">
      <c r="B642" s="21"/>
      <c r="C642" s="32" t="s">
        <v>116</v>
      </c>
      <c r="D642" s="33" t="s">
        <v>621</v>
      </c>
      <c r="E642" s="33" t="s">
        <v>212</v>
      </c>
      <c r="F642" s="33" t="s">
        <v>24</v>
      </c>
      <c r="G642" s="33" t="s">
        <v>634</v>
      </c>
      <c r="H642" s="33" t="s">
        <v>117</v>
      </c>
      <c r="I642" s="34" t="n">
        <v>20122.1</v>
      </c>
      <c r="J642" s="34"/>
      <c r="K642" s="31" t="n">
        <f aca="false">I642+J642</f>
        <v>20122.1</v>
      </c>
      <c r="L642" s="34"/>
      <c r="M642" s="31" t="n">
        <f aca="false">K642+L642</f>
        <v>20122.1</v>
      </c>
      <c r="N642" s="34"/>
      <c r="O642" s="31" t="n">
        <f aca="false">M642+N642</f>
        <v>20122.1</v>
      </c>
      <c r="P642" s="34"/>
      <c r="Q642" s="31" t="n">
        <f aca="false">O642+P642</f>
        <v>20122.1</v>
      </c>
      <c r="R642" s="34"/>
      <c r="S642" s="31" t="n">
        <f aca="false">Q642+R642</f>
        <v>20122.1</v>
      </c>
      <c r="T642" s="34"/>
      <c r="U642" s="31" t="n">
        <f aca="false">S642+T642</f>
        <v>20122.1</v>
      </c>
      <c r="V642" s="34" t="n">
        <v>2006.9</v>
      </c>
      <c r="W642" s="31" t="n">
        <f aca="false">U642+V642</f>
        <v>22129</v>
      </c>
      <c r="X642" s="34"/>
      <c r="Y642" s="31" t="n">
        <f aca="false">W642+X642</f>
        <v>22129</v>
      </c>
      <c r="Z642" s="34" t="n">
        <v>-135</v>
      </c>
      <c r="AA642" s="31" t="n">
        <f aca="false">Y642+Z642</f>
        <v>21994</v>
      </c>
      <c r="AB642" s="34"/>
      <c r="AC642" s="31" t="n">
        <f aca="false">AA642+AB642</f>
        <v>21994</v>
      </c>
    </row>
    <row r="643" s="66" customFormat="true" ht="19.5" hidden="false" customHeight="false" outlineLevel="0" collapsed="false">
      <c r="B643" s="21"/>
      <c r="C643" s="43" t="s">
        <v>635</v>
      </c>
      <c r="D643" s="33" t="s">
        <v>621</v>
      </c>
      <c r="E643" s="33" t="s">
        <v>212</v>
      </c>
      <c r="F643" s="33" t="s">
        <v>24</v>
      </c>
      <c r="G643" s="33" t="s">
        <v>636</v>
      </c>
      <c r="H643" s="33"/>
      <c r="I643" s="34" t="n">
        <f aca="false">I644</f>
        <v>196.6</v>
      </c>
      <c r="J643" s="34" t="n">
        <f aca="false">J644</f>
        <v>-1.6</v>
      </c>
      <c r="K643" s="31" t="n">
        <f aca="false">I643+J643</f>
        <v>195</v>
      </c>
      <c r="L643" s="34" t="n">
        <f aca="false">L644</f>
        <v>0</v>
      </c>
      <c r="M643" s="31" t="n">
        <f aca="false">K643+L643</f>
        <v>195</v>
      </c>
      <c r="N643" s="34" t="n">
        <f aca="false">N644</f>
        <v>0</v>
      </c>
      <c r="O643" s="31" t="n">
        <f aca="false">M643+N643</f>
        <v>195</v>
      </c>
      <c r="P643" s="34" t="n">
        <f aca="false">P644</f>
        <v>0</v>
      </c>
      <c r="Q643" s="31" t="n">
        <f aca="false">O643+P643</f>
        <v>195</v>
      </c>
      <c r="R643" s="34" t="n">
        <f aca="false">R644</f>
        <v>0</v>
      </c>
      <c r="S643" s="31" t="n">
        <f aca="false">Q643+R643</f>
        <v>195</v>
      </c>
      <c r="T643" s="34" t="n">
        <f aca="false">T644</f>
        <v>0</v>
      </c>
      <c r="U643" s="31" t="n">
        <f aca="false">S643+T643</f>
        <v>195</v>
      </c>
      <c r="V643" s="34" t="n">
        <f aca="false">V644</f>
        <v>0</v>
      </c>
      <c r="W643" s="31" t="n">
        <f aca="false">U643+V643</f>
        <v>195</v>
      </c>
      <c r="X643" s="34" t="n">
        <f aca="false">X644</f>
        <v>0</v>
      </c>
      <c r="Y643" s="31" t="n">
        <f aca="false">W643+X643</f>
        <v>195</v>
      </c>
      <c r="Z643" s="34" t="n">
        <f aca="false">Z644</f>
        <v>0</v>
      </c>
      <c r="AA643" s="31" t="n">
        <f aca="false">Y643+Z643</f>
        <v>195</v>
      </c>
      <c r="AB643" s="34" t="n">
        <f aca="false">AB644</f>
        <v>0</v>
      </c>
      <c r="AC643" s="31" t="n">
        <f aca="false">AA643+AB643</f>
        <v>195</v>
      </c>
    </row>
    <row r="644" s="66" customFormat="true" ht="39" hidden="false" customHeight="false" outlineLevel="0" collapsed="false">
      <c r="B644" s="21"/>
      <c r="C644" s="32" t="s">
        <v>116</v>
      </c>
      <c r="D644" s="33" t="s">
        <v>621</v>
      </c>
      <c r="E644" s="33" t="s">
        <v>212</v>
      </c>
      <c r="F644" s="33" t="s">
        <v>24</v>
      </c>
      <c r="G644" s="33" t="s">
        <v>636</v>
      </c>
      <c r="H644" s="33" t="s">
        <v>117</v>
      </c>
      <c r="I644" s="34" t="n">
        <v>196.6</v>
      </c>
      <c r="J644" s="34" t="n">
        <v>-1.6</v>
      </c>
      <c r="K644" s="31" t="n">
        <f aca="false">I644+J644</f>
        <v>195</v>
      </c>
      <c r="L644" s="34"/>
      <c r="M644" s="31" t="n">
        <f aca="false">K644+L644</f>
        <v>195</v>
      </c>
      <c r="N644" s="34"/>
      <c r="O644" s="31" t="n">
        <f aca="false">M644+N644</f>
        <v>195</v>
      </c>
      <c r="P644" s="34"/>
      <c r="Q644" s="31" t="n">
        <f aca="false">O644+P644</f>
        <v>195</v>
      </c>
      <c r="R644" s="34"/>
      <c r="S644" s="31" t="n">
        <f aca="false">Q644+R644</f>
        <v>195</v>
      </c>
      <c r="T644" s="34"/>
      <c r="U644" s="31" t="n">
        <f aca="false">S644+T644</f>
        <v>195</v>
      </c>
      <c r="V644" s="34"/>
      <c r="W644" s="31" t="n">
        <f aca="false">U644+V644</f>
        <v>195</v>
      </c>
      <c r="X644" s="34"/>
      <c r="Y644" s="31" t="n">
        <f aca="false">W644+X644</f>
        <v>195</v>
      </c>
      <c r="Z644" s="34"/>
      <c r="AA644" s="31" t="n">
        <f aca="false">Y644+Z644</f>
        <v>195</v>
      </c>
      <c r="AB644" s="34"/>
      <c r="AC644" s="31" t="n">
        <f aca="false">AA644+AB644</f>
        <v>195</v>
      </c>
    </row>
    <row r="645" s="66" customFormat="true" ht="39" hidden="false" customHeight="false" outlineLevel="0" collapsed="false">
      <c r="B645" s="21"/>
      <c r="C645" s="43" t="s">
        <v>637</v>
      </c>
      <c r="D645" s="33" t="s">
        <v>621</v>
      </c>
      <c r="E645" s="33" t="s">
        <v>212</v>
      </c>
      <c r="F645" s="33" t="s">
        <v>24</v>
      </c>
      <c r="G645" s="33" t="s">
        <v>636</v>
      </c>
      <c r="H645" s="33"/>
      <c r="I645" s="34" t="n">
        <f aca="false">I646</f>
        <v>29.4</v>
      </c>
      <c r="J645" s="34" t="n">
        <f aca="false">J646</f>
        <v>-0.2</v>
      </c>
      <c r="K645" s="31" t="n">
        <f aca="false">I645+J645</f>
        <v>29.2</v>
      </c>
      <c r="L645" s="34" t="n">
        <f aca="false">L646</f>
        <v>0</v>
      </c>
      <c r="M645" s="31" t="n">
        <f aca="false">K645+L645</f>
        <v>29.2</v>
      </c>
      <c r="N645" s="34" t="n">
        <f aca="false">N646</f>
        <v>0</v>
      </c>
      <c r="O645" s="31" t="n">
        <f aca="false">M645+N645</f>
        <v>29.2</v>
      </c>
      <c r="P645" s="34" t="n">
        <f aca="false">P646</f>
        <v>0</v>
      </c>
      <c r="Q645" s="31" t="n">
        <f aca="false">O645+P645</f>
        <v>29.2</v>
      </c>
      <c r="R645" s="34" t="n">
        <f aca="false">R646</f>
        <v>0</v>
      </c>
      <c r="S645" s="31" t="n">
        <f aca="false">Q645+R645</f>
        <v>29.2</v>
      </c>
      <c r="T645" s="34" t="n">
        <f aca="false">T646</f>
        <v>0</v>
      </c>
      <c r="U645" s="31" t="n">
        <f aca="false">S645+T645</f>
        <v>29.2</v>
      </c>
      <c r="V645" s="34" t="n">
        <f aca="false">V646</f>
        <v>0</v>
      </c>
      <c r="W645" s="31" t="n">
        <f aca="false">U645+V645</f>
        <v>29.2</v>
      </c>
      <c r="X645" s="34" t="n">
        <f aca="false">X646</f>
        <v>0</v>
      </c>
      <c r="Y645" s="31" t="n">
        <f aca="false">W645+X645</f>
        <v>29.2</v>
      </c>
      <c r="Z645" s="34" t="n">
        <f aca="false">Z646</f>
        <v>0</v>
      </c>
      <c r="AA645" s="31" t="n">
        <f aca="false">Y645+Z645</f>
        <v>29.2</v>
      </c>
      <c r="AB645" s="34" t="n">
        <f aca="false">AB646</f>
        <v>0</v>
      </c>
      <c r="AC645" s="31" t="n">
        <f aca="false">AA645+AB645</f>
        <v>29.2</v>
      </c>
    </row>
    <row r="646" s="66" customFormat="true" ht="39" hidden="false" customHeight="false" outlineLevel="0" collapsed="false">
      <c r="B646" s="21"/>
      <c r="C646" s="32" t="s">
        <v>116</v>
      </c>
      <c r="D646" s="33" t="s">
        <v>621</v>
      </c>
      <c r="E646" s="33" t="s">
        <v>212</v>
      </c>
      <c r="F646" s="33" t="s">
        <v>24</v>
      </c>
      <c r="G646" s="33" t="s">
        <v>636</v>
      </c>
      <c r="H646" s="33" t="s">
        <v>117</v>
      </c>
      <c r="I646" s="34" t="n">
        <v>29.4</v>
      </c>
      <c r="J646" s="34" t="n">
        <v>-0.2</v>
      </c>
      <c r="K646" s="31" t="n">
        <f aca="false">I646+J646</f>
        <v>29.2</v>
      </c>
      <c r="L646" s="34"/>
      <c r="M646" s="31" t="n">
        <f aca="false">K646+L646</f>
        <v>29.2</v>
      </c>
      <c r="N646" s="34"/>
      <c r="O646" s="31" t="n">
        <f aca="false">M646+N646</f>
        <v>29.2</v>
      </c>
      <c r="P646" s="34"/>
      <c r="Q646" s="31" t="n">
        <f aca="false">O646+P646</f>
        <v>29.2</v>
      </c>
      <c r="R646" s="34"/>
      <c r="S646" s="31" t="n">
        <f aca="false">Q646+R646</f>
        <v>29.2</v>
      </c>
      <c r="T646" s="34"/>
      <c r="U646" s="31" t="n">
        <f aca="false">S646+T646</f>
        <v>29.2</v>
      </c>
      <c r="V646" s="34"/>
      <c r="W646" s="31" t="n">
        <f aca="false">U646+V646</f>
        <v>29.2</v>
      </c>
      <c r="X646" s="34"/>
      <c r="Y646" s="31" t="n">
        <f aca="false">W646+X646</f>
        <v>29.2</v>
      </c>
      <c r="Z646" s="34"/>
      <c r="AA646" s="31" t="n">
        <f aca="false">Y646+Z646</f>
        <v>29.2</v>
      </c>
      <c r="AB646" s="34"/>
      <c r="AC646" s="31" t="n">
        <f aca="false">AA646+AB646</f>
        <v>29.2</v>
      </c>
    </row>
    <row r="647" s="66" customFormat="true" ht="58.5" hidden="false" customHeight="false" outlineLevel="0" collapsed="false">
      <c r="B647" s="21"/>
      <c r="C647" s="68" t="s">
        <v>638</v>
      </c>
      <c r="D647" s="61" t="s">
        <v>621</v>
      </c>
      <c r="E647" s="61" t="s">
        <v>212</v>
      </c>
      <c r="F647" s="61" t="s">
        <v>24</v>
      </c>
      <c r="G647" s="61" t="s">
        <v>639</v>
      </c>
      <c r="H647" s="61"/>
      <c r="I647" s="34" t="n">
        <f aca="false">I648</f>
        <v>7247</v>
      </c>
      <c r="J647" s="34" t="n">
        <f aca="false">J648</f>
        <v>0</v>
      </c>
      <c r="K647" s="31" t="n">
        <f aca="false">I647+J647</f>
        <v>7247</v>
      </c>
      <c r="L647" s="34" t="n">
        <f aca="false">L648</f>
        <v>92.7</v>
      </c>
      <c r="M647" s="31" t="n">
        <f aca="false">K647+L647</f>
        <v>7339.7</v>
      </c>
      <c r="N647" s="34" t="n">
        <f aca="false">N648</f>
        <v>0</v>
      </c>
      <c r="O647" s="31" t="n">
        <f aca="false">M647+N647</f>
        <v>7339.7</v>
      </c>
      <c r="P647" s="34" t="n">
        <f aca="false">P648</f>
        <v>0</v>
      </c>
      <c r="Q647" s="31" t="n">
        <f aca="false">O647+P647</f>
        <v>7339.7</v>
      </c>
      <c r="R647" s="34" t="n">
        <f aca="false">R648</f>
        <v>0</v>
      </c>
      <c r="S647" s="31" t="n">
        <f aca="false">Q647+R647</f>
        <v>7339.7</v>
      </c>
      <c r="T647" s="34" t="n">
        <f aca="false">T648</f>
        <v>0</v>
      </c>
      <c r="U647" s="31" t="n">
        <f aca="false">S647+T647</f>
        <v>7339.7</v>
      </c>
      <c r="V647" s="34" t="n">
        <f aca="false">V648</f>
        <v>344.3</v>
      </c>
      <c r="W647" s="31" t="n">
        <f aca="false">U647+V647</f>
        <v>7684</v>
      </c>
      <c r="X647" s="34" t="n">
        <f aca="false">X648</f>
        <v>110</v>
      </c>
      <c r="Y647" s="31" t="n">
        <f aca="false">W647+X647</f>
        <v>7794</v>
      </c>
      <c r="Z647" s="34" t="n">
        <f aca="false">Z648</f>
        <v>198</v>
      </c>
      <c r="AA647" s="31" t="n">
        <f aca="false">Y647+Z647</f>
        <v>7992</v>
      </c>
      <c r="AB647" s="34" t="n">
        <f aca="false">AB648</f>
        <v>-80</v>
      </c>
      <c r="AC647" s="31" t="n">
        <f aca="false">AA647+AB647</f>
        <v>7912</v>
      </c>
    </row>
    <row r="648" s="66" customFormat="true" ht="40.5" hidden="false" customHeight="false" outlineLevel="0" collapsed="false">
      <c r="B648" s="21"/>
      <c r="C648" s="68" t="s">
        <v>116</v>
      </c>
      <c r="D648" s="61" t="s">
        <v>621</v>
      </c>
      <c r="E648" s="61" t="s">
        <v>212</v>
      </c>
      <c r="F648" s="61" t="s">
        <v>24</v>
      </c>
      <c r="G648" s="61" t="s">
        <v>639</v>
      </c>
      <c r="H648" s="61" t="s">
        <v>117</v>
      </c>
      <c r="I648" s="34" t="n">
        <v>7247</v>
      </c>
      <c r="J648" s="34"/>
      <c r="K648" s="31" t="n">
        <f aca="false">I648+J648</f>
        <v>7247</v>
      </c>
      <c r="L648" s="34" t="n">
        <v>92.7</v>
      </c>
      <c r="M648" s="31" t="n">
        <f aca="false">K648+L648</f>
        <v>7339.7</v>
      </c>
      <c r="N648" s="34"/>
      <c r="O648" s="31" t="n">
        <f aca="false">M648+N648</f>
        <v>7339.7</v>
      </c>
      <c r="P648" s="34"/>
      <c r="Q648" s="31" t="n">
        <f aca="false">O648+P648</f>
        <v>7339.7</v>
      </c>
      <c r="R648" s="34"/>
      <c r="S648" s="31" t="n">
        <f aca="false">Q648+R648</f>
        <v>7339.7</v>
      </c>
      <c r="T648" s="34"/>
      <c r="U648" s="31" t="n">
        <f aca="false">S648+T648</f>
        <v>7339.7</v>
      </c>
      <c r="V648" s="34" t="n">
        <v>344.3</v>
      </c>
      <c r="W648" s="31" t="n">
        <f aca="false">U648+V648</f>
        <v>7684</v>
      </c>
      <c r="X648" s="34" t="n">
        <v>110</v>
      </c>
      <c r="Y648" s="31" t="n">
        <f aca="false">W648+X648</f>
        <v>7794</v>
      </c>
      <c r="Z648" s="34" t="n">
        <v>198</v>
      </c>
      <c r="AA648" s="31" t="n">
        <f aca="false">Y648+Z648</f>
        <v>7992</v>
      </c>
      <c r="AB648" s="34" t="n">
        <v>-80</v>
      </c>
      <c r="AC648" s="31" t="n">
        <f aca="false">AA648+AB648</f>
        <v>7912</v>
      </c>
    </row>
    <row r="649" s="66" customFormat="true" ht="39" hidden="false" customHeight="false" outlineLevel="0" collapsed="false">
      <c r="B649" s="21"/>
      <c r="C649" s="60" t="s">
        <v>640</v>
      </c>
      <c r="D649" s="33" t="s">
        <v>621</v>
      </c>
      <c r="E649" s="33" t="s">
        <v>212</v>
      </c>
      <c r="F649" s="33" t="s">
        <v>24</v>
      </c>
      <c r="G649" s="33" t="s">
        <v>641</v>
      </c>
      <c r="H649" s="33"/>
      <c r="I649" s="34" t="n">
        <f aca="false">I650</f>
        <v>150</v>
      </c>
      <c r="J649" s="34" t="n">
        <f aca="false">J650</f>
        <v>0</v>
      </c>
      <c r="K649" s="31" t="n">
        <f aca="false">I649+J649</f>
        <v>150</v>
      </c>
      <c r="L649" s="34" t="n">
        <f aca="false">L650</f>
        <v>-60</v>
      </c>
      <c r="M649" s="31" t="n">
        <f aca="false">K649+L649</f>
        <v>90</v>
      </c>
      <c r="N649" s="34" t="n">
        <f aca="false">N650</f>
        <v>0</v>
      </c>
      <c r="O649" s="31" t="n">
        <f aca="false">M649+N649</f>
        <v>90</v>
      </c>
      <c r="P649" s="34" t="n">
        <f aca="false">P650</f>
        <v>0</v>
      </c>
      <c r="Q649" s="31" t="n">
        <f aca="false">O649+P649</f>
        <v>90</v>
      </c>
      <c r="R649" s="34" t="n">
        <f aca="false">R650</f>
        <v>0</v>
      </c>
      <c r="S649" s="31" t="n">
        <f aca="false">Q649+R649</f>
        <v>90</v>
      </c>
      <c r="T649" s="34" t="n">
        <f aca="false">T650</f>
        <v>0</v>
      </c>
      <c r="U649" s="31" t="n">
        <f aca="false">S649+T649</f>
        <v>90</v>
      </c>
      <c r="V649" s="34" t="n">
        <f aca="false">V650</f>
        <v>0</v>
      </c>
      <c r="W649" s="31" t="n">
        <f aca="false">U649+V649</f>
        <v>90</v>
      </c>
      <c r="X649" s="34" t="n">
        <f aca="false">X650</f>
        <v>0</v>
      </c>
      <c r="Y649" s="31" t="n">
        <f aca="false">W649+X649</f>
        <v>90</v>
      </c>
      <c r="Z649" s="34" t="n">
        <f aca="false">Z650</f>
        <v>0</v>
      </c>
      <c r="AA649" s="31" t="n">
        <f aca="false">Y649+Z649</f>
        <v>90</v>
      </c>
      <c r="AB649" s="34" t="n">
        <f aca="false">AB650</f>
        <v>0</v>
      </c>
      <c r="AC649" s="31" t="n">
        <f aca="false">AA649+AB649</f>
        <v>90</v>
      </c>
    </row>
    <row r="650" s="66" customFormat="true" ht="39" hidden="false" customHeight="false" outlineLevel="0" collapsed="false">
      <c r="B650" s="21"/>
      <c r="C650" s="60" t="s">
        <v>116</v>
      </c>
      <c r="D650" s="33" t="s">
        <v>621</v>
      </c>
      <c r="E650" s="33" t="s">
        <v>212</v>
      </c>
      <c r="F650" s="33" t="s">
        <v>24</v>
      </c>
      <c r="G650" s="33" t="s">
        <v>641</v>
      </c>
      <c r="H650" s="33" t="s">
        <v>117</v>
      </c>
      <c r="I650" s="34" t="n">
        <v>150</v>
      </c>
      <c r="J650" s="34"/>
      <c r="K650" s="31" t="n">
        <f aca="false">I650+J650</f>
        <v>150</v>
      </c>
      <c r="L650" s="34" t="n">
        <v>-60</v>
      </c>
      <c r="M650" s="31" t="n">
        <f aca="false">K650+L650</f>
        <v>90</v>
      </c>
      <c r="N650" s="34"/>
      <c r="O650" s="31" t="n">
        <f aca="false">M650+N650</f>
        <v>90</v>
      </c>
      <c r="P650" s="34"/>
      <c r="Q650" s="31" t="n">
        <f aca="false">O650+P650</f>
        <v>90</v>
      </c>
      <c r="R650" s="34"/>
      <c r="S650" s="31" t="n">
        <f aca="false">Q650+R650</f>
        <v>90</v>
      </c>
      <c r="T650" s="34"/>
      <c r="U650" s="31" t="n">
        <f aca="false">S650+T650</f>
        <v>90</v>
      </c>
      <c r="V650" s="34"/>
      <c r="W650" s="31" t="n">
        <f aca="false">U650+V650</f>
        <v>90</v>
      </c>
      <c r="X650" s="34"/>
      <c r="Y650" s="31" t="n">
        <f aca="false">W650+X650</f>
        <v>90</v>
      </c>
      <c r="Z650" s="34"/>
      <c r="AA650" s="31" t="n">
        <f aca="false">Y650+Z650</f>
        <v>90</v>
      </c>
      <c r="AB650" s="34"/>
      <c r="AC650" s="31" t="n">
        <f aca="false">AA650+AB650</f>
        <v>90</v>
      </c>
    </row>
    <row r="651" s="66" customFormat="true" ht="39" hidden="false" customHeight="false" outlineLevel="0" collapsed="false">
      <c r="B651" s="21"/>
      <c r="C651" s="32" t="s">
        <v>642</v>
      </c>
      <c r="D651" s="33" t="s">
        <v>621</v>
      </c>
      <c r="E651" s="33" t="s">
        <v>212</v>
      </c>
      <c r="F651" s="33" t="s">
        <v>24</v>
      </c>
      <c r="G651" s="33" t="s">
        <v>643</v>
      </c>
      <c r="H651" s="33"/>
      <c r="I651" s="34" t="n">
        <f aca="false">I652</f>
        <v>30743.9</v>
      </c>
      <c r="J651" s="34" t="n">
        <f aca="false">J652+J654</f>
        <v>600</v>
      </c>
      <c r="K651" s="31" t="n">
        <f aca="false">I651+J651</f>
        <v>31343.9</v>
      </c>
      <c r="L651" s="34" t="n">
        <f aca="false">L652+L654</f>
        <v>247.6</v>
      </c>
      <c r="M651" s="31" t="n">
        <f aca="false">K651+L651</f>
        <v>31591.5</v>
      </c>
      <c r="N651" s="34" t="n">
        <f aca="false">N652+N654</f>
        <v>0</v>
      </c>
      <c r="O651" s="31" t="n">
        <f aca="false">M651+N651</f>
        <v>31591.5</v>
      </c>
      <c r="P651" s="34" t="n">
        <f aca="false">P652+P654</f>
        <v>0</v>
      </c>
      <c r="Q651" s="31" t="n">
        <f aca="false">O651+P651</f>
        <v>31591.5</v>
      </c>
      <c r="R651" s="34" t="n">
        <f aca="false">R652+R654</f>
        <v>406</v>
      </c>
      <c r="S651" s="31" t="n">
        <f aca="false">Q651+R651</f>
        <v>31997.5</v>
      </c>
      <c r="T651" s="34" t="n">
        <f aca="false">T652+T654</f>
        <v>160.8</v>
      </c>
      <c r="U651" s="31" t="n">
        <f aca="false">S651+T651</f>
        <v>32158.3</v>
      </c>
      <c r="V651" s="34" t="n">
        <f aca="false">V652+V654</f>
        <v>1594.7</v>
      </c>
      <c r="W651" s="31" t="n">
        <f aca="false">U651+V651</f>
        <v>33753</v>
      </c>
      <c r="X651" s="34" t="n">
        <f aca="false">X652+X654</f>
        <v>120</v>
      </c>
      <c r="Y651" s="31" t="n">
        <f aca="false">W651+X651</f>
        <v>33873</v>
      </c>
      <c r="Z651" s="34" t="n">
        <f aca="false">Z652+Z654</f>
        <v>0</v>
      </c>
      <c r="AA651" s="31" t="n">
        <f aca="false">Y651+Z651</f>
        <v>33873</v>
      </c>
      <c r="AB651" s="34" t="n">
        <f aca="false">AB652+AB654</f>
        <v>0</v>
      </c>
      <c r="AC651" s="31" t="n">
        <f aca="false">AA651+AB651</f>
        <v>33873</v>
      </c>
    </row>
    <row r="652" s="66" customFormat="true" ht="39" hidden="false" customHeight="false" outlineLevel="0" collapsed="false">
      <c r="B652" s="21"/>
      <c r="C652" s="32" t="s">
        <v>627</v>
      </c>
      <c r="D652" s="33" t="s">
        <v>621</v>
      </c>
      <c r="E652" s="33" t="s">
        <v>212</v>
      </c>
      <c r="F652" s="33" t="s">
        <v>24</v>
      </c>
      <c r="G652" s="33" t="s">
        <v>644</v>
      </c>
      <c r="H652" s="33"/>
      <c r="I652" s="34" t="n">
        <f aca="false">I653</f>
        <v>30743.9</v>
      </c>
      <c r="J652" s="34" t="n">
        <f aca="false">J653</f>
        <v>0</v>
      </c>
      <c r="K652" s="31" t="n">
        <f aca="false">I652+J652</f>
        <v>30743.9</v>
      </c>
      <c r="L652" s="34" t="n">
        <f aca="false">L653</f>
        <v>0</v>
      </c>
      <c r="M652" s="31" t="n">
        <f aca="false">K652+L652</f>
        <v>30743.9</v>
      </c>
      <c r="N652" s="34" t="n">
        <f aca="false">N653</f>
        <v>0</v>
      </c>
      <c r="O652" s="31" t="n">
        <f aca="false">M652+N652</f>
        <v>30743.9</v>
      </c>
      <c r="P652" s="34" t="n">
        <f aca="false">P653</f>
        <v>0</v>
      </c>
      <c r="Q652" s="31" t="n">
        <f aca="false">O652+P652</f>
        <v>30743.9</v>
      </c>
      <c r="R652" s="34" t="n">
        <f aca="false">R653</f>
        <v>0</v>
      </c>
      <c r="S652" s="31" t="n">
        <f aca="false">Q652+R652</f>
        <v>30743.9</v>
      </c>
      <c r="T652" s="34" t="n">
        <f aca="false">T653</f>
        <v>160.8</v>
      </c>
      <c r="U652" s="31" t="n">
        <f aca="false">S652+T652</f>
        <v>30904.7</v>
      </c>
      <c r="V652" s="34" t="n">
        <f aca="false">V653</f>
        <v>1244.7</v>
      </c>
      <c r="W652" s="31" t="n">
        <f aca="false">U652+V652</f>
        <v>32149.4</v>
      </c>
      <c r="X652" s="34" t="n">
        <f aca="false">X653</f>
        <v>0</v>
      </c>
      <c r="Y652" s="31" t="n">
        <f aca="false">W652+X652</f>
        <v>32149.4</v>
      </c>
      <c r="Z652" s="34" t="n">
        <f aca="false">Z653</f>
        <v>0</v>
      </c>
      <c r="AA652" s="31" t="n">
        <f aca="false">Y652+Z652</f>
        <v>32149.4</v>
      </c>
      <c r="AB652" s="34" t="n">
        <f aca="false">AB653</f>
        <v>0</v>
      </c>
      <c r="AC652" s="31" t="n">
        <f aca="false">AA652+AB652</f>
        <v>32149.4</v>
      </c>
    </row>
    <row r="653" s="66" customFormat="true" ht="39" hidden="false" customHeight="false" outlineLevel="0" collapsed="false">
      <c r="B653" s="21"/>
      <c r="C653" s="32" t="s">
        <v>116</v>
      </c>
      <c r="D653" s="33" t="s">
        <v>621</v>
      </c>
      <c r="E653" s="33" t="s">
        <v>212</v>
      </c>
      <c r="F653" s="33" t="s">
        <v>24</v>
      </c>
      <c r="G653" s="33" t="s">
        <v>644</v>
      </c>
      <c r="H653" s="33" t="s">
        <v>117</v>
      </c>
      <c r="I653" s="34" t="n">
        <v>30743.9</v>
      </c>
      <c r="J653" s="34"/>
      <c r="K653" s="31" t="n">
        <f aca="false">I653+J653</f>
        <v>30743.9</v>
      </c>
      <c r="L653" s="34"/>
      <c r="M653" s="31" t="n">
        <f aca="false">K653+L653</f>
        <v>30743.9</v>
      </c>
      <c r="N653" s="34"/>
      <c r="O653" s="31" t="n">
        <f aca="false">M653+N653</f>
        <v>30743.9</v>
      </c>
      <c r="P653" s="34"/>
      <c r="Q653" s="31" t="n">
        <f aca="false">O653+P653</f>
        <v>30743.9</v>
      </c>
      <c r="R653" s="34"/>
      <c r="S653" s="31" t="n">
        <f aca="false">Q653+R653</f>
        <v>30743.9</v>
      </c>
      <c r="T653" s="34" t="n">
        <v>160.8</v>
      </c>
      <c r="U653" s="31" t="n">
        <f aca="false">S653+T653</f>
        <v>30904.7</v>
      </c>
      <c r="V653" s="34" t="n">
        <v>1244.7</v>
      </c>
      <c r="W653" s="31" t="n">
        <f aca="false">U653+V653</f>
        <v>32149.4</v>
      </c>
      <c r="X653" s="34"/>
      <c r="Y653" s="31" t="n">
        <f aca="false">W653+X653</f>
        <v>32149.4</v>
      </c>
      <c r="Z653" s="34"/>
      <c r="AA653" s="31" t="n">
        <f aca="false">Y653+Z653</f>
        <v>32149.4</v>
      </c>
      <c r="AB653" s="34"/>
      <c r="AC653" s="31" t="n">
        <f aca="false">AA653+AB653</f>
        <v>32149.4</v>
      </c>
    </row>
    <row r="654" s="66" customFormat="true" ht="19.5" hidden="false" customHeight="false" outlineLevel="0" collapsed="false">
      <c r="B654" s="21"/>
      <c r="C654" s="32" t="s">
        <v>645</v>
      </c>
      <c r="D654" s="33" t="s">
        <v>621</v>
      </c>
      <c r="E654" s="33" t="s">
        <v>212</v>
      </c>
      <c r="F654" s="33" t="s">
        <v>24</v>
      </c>
      <c r="G654" s="33" t="s">
        <v>646</v>
      </c>
      <c r="H654" s="33"/>
      <c r="I654" s="34"/>
      <c r="J654" s="34" t="n">
        <f aca="false">J655</f>
        <v>600</v>
      </c>
      <c r="K654" s="31" t="n">
        <f aca="false">I654+J654</f>
        <v>600</v>
      </c>
      <c r="L654" s="34" t="n">
        <f aca="false">L655</f>
        <v>247.6</v>
      </c>
      <c r="M654" s="31" t="n">
        <f aca="false">K654+L654</f>
        <v>847.6</v>
      </c>
      <c r="N654" s="34" t="n">
        <f aca="false">N655</f>
        <v>0</v>
      </c>
      <c r="O654" s="31" t="n">
        <f aca="false">M654+N654</f>
        <v>847.6</v>
      </c>
      <c r="P654" s="34" t="n">
        <f aca="false">P655</f>
        <v>0</v>
      </c>
      <c r="Q654" s="31" t="n">
        <f aca="false">O654+P654</f>
        <v>847.6</v>
      </c>
      <c r="R654" s="34" t="n">
        <f aca="false">R655</f>
        <v>406</v>
      </c>
      <c r="S654" s="31" t="n">
        <f aca="false">Q654+R654</f>
        <v>1253.6</v>
      </c>
      <c r="T654" s="34" t="n">
        <f aca="false">T655</f>
        <v>0</v>
      </c>
      <c r="U654" s="31" t="n">
        <f aca="false">S654+T654</f>
        <v>1253.6</v>
      </c>
      <c r="V654" s="34" t="n">
        <f aca="false">V655</f>
        <v>350</v>
      </c>
      <c r="W654" s="31" t="n">
        <f aca="false">U654+V654</f>
        <v>1603.6</v>
      </c>
      <c r="X654" s="34" t="n">
        <f aca="false">X655</f>
        <v>120</v>
      </c>
      <c r="Y654" s="31" t="n">
        <f aca="false">W654+X654</f>
        <v>1723.6</v>
      </c>
      <c r="Z654" s="34" t="n">
        <f aca="false">Z655</f>
        <v>0</v>
      </c>
      <c r="AA654" s="31" t="n">
        <f aca="false">Y654+Z654</f>
        <v>1723.6</v>
      </c>
      <c r="AB654" s="34" t="n">
        <f aca="false">AB655</f>
        <v>0</v>
      </c>
      <c r="AC654" s="31" t="n">
        <f aca="false">AA654+AB654</f>
        <v>1723.6</v>
      </c>
    </row>
    <row r="655" s="66" customFormat="true" ht="39" hidden="false" customHeight="false" outlineLevel="0" collapsed="false">
      <c r="B655" s="21"/>
      <c r="C655" s="32" t="s">
        <v>116</v>
      </c>
      <c r="D655" s="33" t="s">
        <v>621</v>
      </c>
      <c r="E655" s="33" t="s">
        <v>212</v>
      </c>
      <c r="F655" s="33" t="s">
        <v>24</v>
      </c>
      <c r="G655" s="33" t="s">
        <v>646</v>
      </c>
      <c r="H655" s="33" t="s">
        <v>117</v>
      </c>
      <c r="I655" s="34"/>
      <c r="J655" s="34" t="n">
        <v>600</v>
      </c>
      <c r="K655" s="31" t="n">
        <f aca="false">I655+J655</f>
        <v>600</v>
      </c>
      <c r="L655" s="34" t="n">
        <v>247.6</v>
      </c>
      <c r="M655" s="31" t="n">
        <f aca="false">K655+L655</f>
        <v>847.6</v>
      </c>
      <c r="N655" s="34"/>
      <c r="O655" s="31" t="n">
        <f aca="false">M655+N655</f>
        <v>847.6</v>
      </c>
      <c r="P655" s="34"/>
      <c r="Q655" s="31" t="n">
        <f aca="false">O655+P655</f>
        <v>847.6</v>
      </c>
      <c r="R655" s="34" t="n">
        <v>406</v>
      </c>
      <c r="S655" s="31" t="n">
        <f aca="false">Q655+R655</f>
        <v>1253.6</v>
      </c>
      <c r="T655" s="34"/>
      <c r="U655" s="31" t="n">
        <f aca="false">S655+T655</f>
        <v>1253.6</v>
      </c>
      <c r="V655" s="34" t="n">
        <v>350</v>
      </c>
      <c r="W655" s="31" t="n">
        <f aca="false">U655+V655</f>
        <v>1603.6</v>
      </c>
      <c r="X655" s="34" t="n">
        <v>120</v>
      </c>
      <c r="Y655" s="31" t="n">
        <f aca="false">W655+X655</f>
        <v>1723.6</v>
      </c>
      <c r="Z655" s="34"/>
      <c r="AA655" s="31" t="n">
        <f aca="false">Y655+Z655</f>
        <v>1723.6</v>
      </c>
      <c r="AB655" s="34"/>
      <c r="AC655" s="31" t="n">
        <f aca="false">AA655+AB655</f>
        <v>1723.6</v>
      </c>
    </row>
    <row r="656" s="66" customFormat="true" ht="22.15" hidden="false" customHeight="true" outlineLevel="0" collapsed="false">
      <c r="B656" s="21"/>
      <c r="C656" s="32" t="s">
        <v>647</v>
      </c>
      <c r="D656" s="33" t="s">
        <v>621</v>
      </c>
      <c r="E656" s="33" t="s">
        <v>212</v>
      </c>
      <c r="F656" s="33" t="s">
        <v>43</v>
      </c>
      <c r="G656" s="33"/>
      <c r="H656" s="33"/>
      <c r="I656" s="34" t="n">
        <f aca="false">I657+I664</f>
        <v>4940.1</v>
      </c>
      <c r="J656" s="34" t="n">
        <f aca="false">J657+J664</f>
        <v>0</v>
      </c>
      <c r="K656" s="31" t="n">
        <f aca="false">I656+J656</f>
        <v>4940.1</v>
      </c>
      <c r="L656" s="34" t="n">
        <f aca="false">L657+L664</f>
        <v>0</v>
      </c>
      <c r="M656" s="31" t="n">
        <f aca="false">K656+L656</f>
        <v>4940.1</v>
      </c>
      <c r="N656" s="34" t="n">
        <f aca="false">N657+N664</f>
        <v>0</v>
      </c>
      <c r="O656" s="31" t="n">
        <f aca="false">M656+N656</f>
        <v>4940.1</v>
      </c>
      <c r="P656" s="34" t="n">
        <f aca="false">P657+P664</f>
        <v>236.3</v>
      </c>
      <c r="Q656" s="31" t="n">
        <f aca="false">O656+P656</f>
        <v>5176.4</v>
      </c>
      <c r="R656" s="34" t="n">
        <f aca="false">R657+R664</f>
        <v>0</v>
      </c>
      <c r="S656" s="31" t="n">
        <f aca="false">Q656+R656</f>
        <v>5176.4</v>
      </c>
      <c r="T656" s="34" t="n">
        <f aca="false">T657+T664</f>
        <v>0</v>
      </c>
      <c r="U656" s="31" t="n">
        <f aca="false">S656+T656</f>
        <v>5176.4</v>
      </c>
      <c r="V656" s="34" t="n">
        <f aca="false">V657+V664</f>
        <v>320.5</v>
      </c>
      <c r="W656" s="31" t="n">
        <f aca="false">U656+V656</f>
        <v>5496.9</v>
      </c>
      <c r="X656" s="34" t="n">
        <f aca="false">X657+X664</f>
        <v>0</v>
      </c>
      <c r="Y656" s="31" t="n">
        <f aca="false">W656+X656</f>
        <v>5496.9</v>
      </c>
      <c r="Z656" s="34" t="n">
        <f aca="false">Z657+Z664</f>
        <v>-7.3</v>
      </c>
      <c r="AA656" s="31" t="n">
        <f aca="false">Y656+Z656</f>
        <v>5489.6</v>
      </c>
      <c r="AB656" s="34" t="n">
        <f aca="false">AB657+AB664</f>
        <v>0</v>
      </c>
      <c r="AC656" s="31" t="n">
        <f aca="false">AA656+AB656</f>
        <v>5489.6</v>
      </c>
    </row>
    <row r="657" s="66" customFormat="true" ht="60" hidden="false" customHeight="true" outlineLevel="0" collapsed="false">
      <c r="B657" s="21"/>
      <c r="C657" s="60" t="s">
        <v>150</v>
      </c>
      <c r="D657" s="55" t="s">
        <v>621</v>
      </c>
      <c r="E657" s="55" t="s">
        <v>212</v>
      </c>
      <c r="F657" s="55" t="s">
        <v>43</v>
      </c>
      <c r="G657" s="55" t="s">
        <v>151</v>
      </c>
      <c r="H657" s="55"/>
      <c r="I657" s="34" t="n">
        <f aca="false">I658</f>
        <v>86.5</v>
      </c>
      <c r="J657" s="34" t="n">
        <f aca="false">J658</f>
        <v>0</v>
      </c>
      <c r="K657" s="31" t="n">
        <f aca="false">I657+J657</f>
        <v>86.5</v>
      </c>
      <c r="L657" s="34" t="n">
        <f aca="false">L658</f>
        <v>0</v>
      </c>
      <c r="M657" s="31" t="n">
        <f aca="false">K657+L657</f>
        <v>86.5</v>
      </c>
      <c r="N657" s="34" t="n">
        <f aca="false">N658</f>
        <v>0</v>
      </c>
      <c r="O657" s="31" t="n">
        <f aca="false">M657+N657</f>
        <v>86.5</v>
      </c>
      <c r="P657" s="34" t="n">
        <f aca="false">P658</f>
        <v>0</v>
      </c>
      <c r="Q657" s="31" t="n">
        <f aca="false">O657+P657</f>
        <v>86.5</v>
      </c>
      <c r="R657" s="34" t="n">
        <f aca="false">R658</f>
        <v>0</v>
      </c>
      <c r="S657" s="31" t="n">
        <f aca="false">Q657+R657</f>
        <v>86.5</v>
      </c>
      <c r="T657" s="34" t="n">
        <f aca="false">T658</f>
        <v>0</v>
      </c>
      <c r="U657" s="31" t="n">
        <f aca="false">S657+T657</f>
        <v>86.5</v>
      </c>
      <c r="V657" s="34" t="n">
        <f aca="false">V658</f>
        <v>0</v>
      </c>
      <c r="W657" s="31" t="n">
        <f aca="false">U657+V657</f>
        <v>86.5</v>
      </c>
      <c r="X657" s="34" t="n">
        <f aca="false">X658</f>
        <v>0</v>
      </c>
      <c r="Y657" s="31" t="n">
        <f aca="false">W657+X657</f>
        <v>86.5</v>
      </c>
      <c r="Z657" s="34" t="n">
        <f aca="false">Z658</f>
        <v>0</v>
      </c>
      <c r="AA657" s="31" t="n">
        <f aca="false">Y657+Z657</f>
        <v>86.5</v>
      </c>
      <c r="AB657" s="34" t="n">
        <f aca="false">AB658</f>
        <v>0</v>
      </c>
      <c r="AC657" s="31" t="n">
        <f aca="false">AA657+AB657</f>
        <v>86.5</v>
      </c>
    </row>
    <row r="658" s="66" customFormat="true" ht="18" hidden="false" customHeight="true" outlineLevel="0" collapsed="false">
      <c r="B658" s="21"/>
      <c r="C658" s="72" t="s">
        <v>120</v>
      </c>
      <c r="D658" s="55" t="s">
        <v>621</v>
      </c>
      <c r="E658" s="55" t="s">
        <v>212</v>
      </c>
      <c r="F658" s="55" t="s">
        <v>43</v>
      </c>
      <c r="G658" s="55" t="s">
        <v>152</v>
      </c>
      <c r="H658" s="55"/>
      <c r="I658" s="34" t="n">
        <f aca="false">I659</f>
        <v>86.5</v>
      </c>
      <c r="J658" s="34" t="n">
        <f aca="false">J659</f>
        <v>0</v>
      </c>
      <c r="K658" s="31" t="n">
        <f aca="false">I658+J658</f>
        <v>86.5</v>
      </c>
      <c r="L658" s="34" t="n">
        <f aca="false">L659</f>
        <v>0</v>
      </c>
      <c r="M658" s="31" t="n">
        <f aca="false">K658+L658</f>
        <v>86.5</v>
      </c>
      <c r="N658" s="34" t="n">
        <f aca="false">N659</f>
        <v>0</v>
      </c>
      <c r="O658" s="31" t="n">
        <f aca="false">M658+N658</f>
        <v>86.5</v>
      </c>
      <c r="P658" s="34" t="n">
        <f aca="false">P659</f>
        <v>0</v>
      </c>
      <c r="Q658" s="31" t="n">
        <f aca="false">O658+P658</f>
        <v>86.5</v>
      </c>
      <c r="R658" s="34" t="n">
        <f aca="false">R659</f>
        <v>0</v>
      </c>
      <c r="S658" s="31" t="n">
        <f aca="false">Q658+R658</f>
        <v>86.5</v>
      </c>
      <c r="T658" s="34" t="n">
        <f aca="false">T659</f>
        <v>0</v>
      </c>
      <c r="U658" s="31" t="n">
        <f aca="false">S658+T658</f>
        <v>86.5</v>
      </c>
      <c r="V658" s="34" t="n">
        <f aca="false">V659</f>
        <v>0</v>
      </c>
      <c r="W658" s="31" t="n">
        <f aca="false">U658+V658</f>
        <v>86.5</v>
      </c>
      <c r="X658" s="34" t="n">
        <f aca="false">X659</f>
        <v>0</v>
      </c>
      <c r="Y658" s="31" t="n">
        <f aca="false">W658+X658</f>
        <v>86.5</v>
      </c>
      <c r="Z658" s="34" t="n">
        <f aca="false">Z659</f>
        <v>0</v>
      </c>
      <c r="AA658" s="31" t="n">
        <f aca="false">Y658+Z658</f>
        <v>86.5</v>
      </c>
      <c r="AB658" s="34" t="n">
        <f aca="false">AB659</f>
        <v>0</v>
      </c>
      <c r="AC658" s="31" t="n">
        <f aca="false">AA658+AB658</f>
        <v>86.5</v>
      </c>
    </row>
    <row r="659" s="66" customFormat="true" ht="74.25" hidden="false" customHeight="true" outlineLevel="0" collapsed="false">
      <c r="B659" s="21"/>
      <c r="C659" s="77" t="s">
        <v>171</v>
      </c>
      <c r="D659" s="55" t="s">
        <v>621</v>
      </c>
      <c r="E659" s="55" t="s">
        <v>212</v>
      </c>
      <c r="F659" s="55" t="s">
        <v>43</v>
      </c>
      <c r="G659" s="55" t="s">
        <v>172</v>
      </c>
      <c r="H659" s="55"/>
      <c r="I659" s="34" t="n">
        <f aca="false">I660</f>
        <v>86.5</v>
      </c>
      <c r="J659" s="34" t="n">
        <f aca="false">J660</f>
        <v>0</v>
      </c>
      <c r="K659" s="31" t="n">
        <f aca="false">I659+J659</f>
        <v>86.5</v>
      </c>
      <c r="L659" s="34" t="n">
        <f aca="false">L660</f>
        <v>0</v>
      </c>
      <c r="M659" s="31" t="n">
        <f aca="false">K659+L659</f>
        <v>86.5</v>
      </c>
      <c r="N659" s="34" t="n">
        <f aca="false">N660</f>
        <v>0</v>
      </c>
      <c r="O659" s="31" t="n">
        <f aca="false">M659+N659</f>
        <v>86.5</v>
      </c>
      <c r="P659" s="34" t="n">
        <f aca="false">P660</f>
        <v>0</v>
      </c>
      <c r="Q659" s="31" t="n">
        <f aca="false">O659+P659</f>
        <v>86.5</v>
      </c>
      <c r="R659" s="34" t="n">
        <f aca="false">R660</f>
        <v>0</v>
      </c>
      <c r="S659" s="31" t="n">
        <f aca="false">Q659+R659</f>
        <v>86.5</v>
      </c>
      <c r="T659" s="34" t="n">
        <f aca="false">T660</f>
        <v>0</v>
      </c>
      <c r="U659" s="31" t="n">
        <f aca="false">S659+T659</f>
        <v>86.5</v>
      </c>
      <c r="V659" s="34" t="n">
        <f aca="false">V660</f>
        <v>0</v>
      </c>
      <c r="W659" s="31" t="n">
        <f aca="false">U659+V659</f>
        <v>86.5</v>
      </c>
      <c r="X659" s="34" t="n">
        <f aca="false">X660</f>
        <v>0</v>
      </c>
      <c r="Y659" s="31" t="n">
        <f aca="false">W659+X659</f>
        <v>86.5</v>
      </c>
      <c r="Z659" s="34" t="n">
        <f aca="false">Z660</f>
        <v>0</v>
      </c>
      <c r="AA659" s="31" t="n">
        <f aca="false">Y659+Z659</f>
        <v>86.5</v>
      </c>
      <c r="AB659" s="34" t="n">
        <f aca="false">AB660</f>
        <v>0</v>
      </c>
      <c r="AC659" s="31" t="n">
        <f aca="false">AA659+AB659</f>
        <v>86.5</v>
      </c>
    </row>
    <row r="660" s="66" customFormat="true" ht="38.25" hidden="false" customHeight="true" outlineLevel="0" collapsed="false">
      <c r="B660" s="21"/>
      <c r="C660" s="78" t="s">
        <v>606</v>
      </c>
      <c r="D660" s="55" t="s">
        <v>621</v>
      </c>
      <c r="E660" s="55" t="s">
        <v>212</v>
      </c>
      <c r="F660" s="55" t="s">
        <v>43</v>
      </c>
      <c r="G660" s="55" t="s">
        <v>174</v>
      </c>
      <c r="H660" s="55"/>
      <c r="I660" s="34" t="n">
        <f aca="false">I661+I662+I663</f>
        <v>86.5</v>
      </c>
      <c r="J660" s="34" t="n">
        <f aca="false">J661+J662+J663</f>
        <v>0</v>
      </c>
      <c r="K660" s="31" t="n">
        <f aca="false">I660+J660</f>
        <v>86.5</v>
      </c>
      <c r="L660" s="34" t="n">
        <f aca="false">L661+L662+L663</f>
        <v>0</v>
      </c>
      <c r="M660" s="31" t="n">
        <f aca="false">K660+L660</f>
        <v>86.5</v>
      </c>
      <c r="N660" s="34" t="n">
        <f aca="false">N661+N662+N663</f>
        <v>0</v>
      </c>
      <c r="O660" s="31" t="n">
        <f aca="false">M660+N660</f>
        <v>86.5</v>
      </c>
      <c r="P660" s="34" t="n">
        <f aca="false">P661+P662+P663</f>
        <v>0</v>
      </c>
      <c r="Q660" s="31" t="n">
        <f aca="false">O660+P660</f>
        <v>86.5</v>
      </c>
      <c r="R660" s="34" t="n">
        <f aca="false">R661+R662+R663</f>
        <v>0</v>
      </c>
      <c r="S660" s="31" t="n">
        <f aca="false">Q660+R660</f>
        <v>86.5</v>
      </c>
      <c r="T660" s="34" t="n">
        <f aca="false">T661+T662+T663</f>
        <v>0</v>
      </c>
      <c r="U660" s="31" t="n">
        <f aca="false">S660+T660</f>
        <v>86.5</v>
      </c>
      <c r="V660" s="34" t="n">
        <f aca="false">V661+V662+V663</f>
        <v>0</v>
      </c>
      <c r="W660" s="31" t="n">
        <f aca="false">U660+V660</f>
        <v>86.5</v>
      </c>
      <c r="X660" s="34" t="n">
        <f aca="false">X661+X662+X663</f>
        <v>0</v>
      </c>
      <c r="Y660" s="31" t="n">
        <f aca="false">W660+X660</f>
        <v>86.5</v>
      </c>
      <c r="Z660" s="34" t="n">
        <f aca="false">Z661+Z662+Z663</f>
        <v>0</v>
      </c>
      <c r="AA660" s="31" t="n">
        <f aca="false">Y660+Z660</f>
        <v>86.5</v>
      </c>
      <c r="AB660" s="34" t="n">
        <f aca="false">AB661+AB662+AB663</f>
        <v>0</v>
      </c>
      <c r="AC660" s="31" t="n">
        <f aca="false">AA660+AB660</f>
        <v>86.5</v>
      </c>
    </row>
    <row r="661" s="66" customFormat="true" ht="22.15" hidden="false" customHeight="true" outlineLevel="0" collapsed="false">
      <c r="B661" s="21"/>
      <c r="C661" s="60" t="s">
        <v>50</v>
      </c>
      <c r="D661" s="55" t="s">
        <v>621</v>
      </c>
      <c r="E661" s="55" t="s">
        <v>212</v>
      </c>
      <c r="F661" s="55" t="s">
        <v>43</v>
      </c>
      <c r="G661" s="55" t="s">
        <v>174</v>
      </c>
      <c r="H661" s="55" t="s">
        <v>51</v>
      </c>
      <c r="I661" s="34" t="n">
        <v>9.5</v>
      </c>
      <c r="J661" s="34"/>
      <c r="K661" s="31" t="n">
        <f aca="false">I661+J661</f>
        <v>9.5</v>
      </c>
      <c r="L661" s="34"/>
      <c r="M661" s="31" t="n">
        <f aca="false">K661+L661</f>
        <v>9.5</v>
      </c>
      <c r="N661" s="34"/>
      <c r="O661" s="31" t="n">
        <f aca="false">M661+N661</f>
        <v>9.5</v>
      </c>
      <c r="P661" s="34"/>
      <c r="Q661" s="31" t="n">
        <f aca="false">O661+P661</f>
        <v>9.5</v>
      </c>
      <c r="R661" s="34"/>
      <c r="S661" s="31" t="n">
        <f aca="false">Q661+R661</f>
        <v>9.5</v>
      </c>
      <c r="T661" s="34"/>
      <c r="U661" s="31" t="n">
        <f aca="false">S661+T661</f>
        <v>9.5</v>
      </c>
      <c r="V661" s="34"/>
      <c r="W661" s="31" t="n">
        <f aca="false">U661+V661</f>
        <v>9.5</v>
      </c>
      <c r="X661" s="34"/>
      <c r="Y661" s="31" t="n">
        <f aca="false">W661+X661</f>
        <v>9.5</v>
      </c>
      <c r="Z661" s="34"/>
      <c r="AA661" s="31" t="n">
        <f aca="false">Y661+Z661</f>
        <v>9.5</v>
      </c>
      <c r="AB661" s="34"/>
      <c r="AC661" s="31" t="n">
        <f aca="false">AA661+AB661</f>
        <v>9.5</v>
      </c>
    </row>
    <row r="662" s="66" customFormat="true" ht="22.15" hidden="false" customHeight="true" outlineLevel="0" collapsed="false">
      <c r="B662" s="21"/>
      <c r="C662" s="60" t="s">
        <v>52</v>
      </c>
      <c r="D662" s="55" t="s">
        <v>621</v>
      </c>
      <c r="E662" s="55" t="s">
        <v>212</v>
      </c>
      <c r="F662" s="55" t="s">
        <v>43</v>
      </c>
      <c r="G662" s="55" t="s">
        <v>174</v>
      </c>
      <c r="H662" s="55" t="s">
        <v>53</v>
      </c>
      <c r="I662" s="34" t="n">
        <v>46</v>
      </c>
      <c r="J662" s="34"/>
      <c r="K662" s="31" t="n">
        <f aca="false">I662+J662</f>
        <v>46</v>
      </c>
      <c r="L662" s="34"/>
      <c r="M662" s="31" t="n">
        <f aca="false">K662+L662</f>
        <v>46</v>
      </c>
      <c r="N662" s="34"/>
      <c r="O662" s="31" t="n">
        <f aca="false">M662+N662</f>
        <v>46</v>
      </c>
      <c r="P662" s="34"/>
      <c r="Q662" s="31" t="n">
        <f aca="false">O662+P662</f>
        <v>46</v>
      </c>
      <c r="R662" s="34"/>
      <c r="S662" s="31" t="n">
        <f aca="false">Q662+R662</f>
        <v>46</v>
      </c>
      <c r="T662" s="34"/>
      <c r="U662" s="31" t="n">
        <f aca="false">S662+T662</f>
        <v>46</v>
      </c>
      <c r="V662" s="34"/>
      <c r="W662" s="31" t="n">
        <f aca="false">U662+V662</f>
        <v>46</v>
      </c>
      <c r="X662" s="34"/>
      <c r="Y662" s="31" t="n">
        <f aca="false">W662+X662</f>
        <v>46</v>
      </c>
      <c r="Z662" s="34"/>
      <c r="AA662" s="31" t="n">
        <f aca="false">Y662+Z662</f>
        <v>46</v>
      </c>
      <c r="AB662" s="34"/>
      <c r="AC662" s="31" t="n">
        <f aca="false">AA662+AB662</f>
        <v>46</v>
      </c>
    </row>
    <row r="663" s="66" customFormat="true" ht="22.15" hidden="false" customHeight="true" outlineLevel="0" collapsed="false">
      <c r="B663" s="21"/>
      <c r="C663" s="60" t="s">
        <v>116</v>
      </c>
      <c r="D663" s="55" t="s">
        <v>621</v>
      </c>
      <c r="E663" s="55" t="s">
        <v>212</v>
      </c>
      <c r="F663" s="55" t="s">
        <v>43</v>
      </c>
      <c r="G663" s="55" t="s">
        <v>174</v>
      </c>
      <c r="H663" s="55" t="s">
        <v>117</v>
      </c>
      <c r="I663" s="34" t="n">
        <v>31</v>
      </c>
      <c r="J663" s="34"/>
      <c r="K663" s="31" t="n">
        <f aca="false">I663+J663</f>
        <v>31</v>
      </c>
      <c r="L663" s="34"/>
      <c r="M663" s="31" t="n">
        <f aca="false">K663+L663</f>
        <v>31</v>
      </c>
      <c r="N663" s="34"/>
      <c r="O663" s="31" t="n">
        <f aca="false">M663+N663</f>
        <v>31</v>
      </c>
      <c r="P663" s="34"/>
      <c r="Q663" s="31" t="n">
        <f aca="false">O663+P663</f>
        <v>31</v>
      </c>
      <c r="R663" s="34"/>
      <c r="S663" s="31" t="n">
        <f aca="false">Q663+R663</f>
        <v>31</v>
      </c>
      <c r="T663" s="34"/>
      <c r="U663" s="31" t="n">
        <f aca="false">S663+T663</f>
        <v>31</v>
      </c>
      <c r="V663" s="34"/>
      <c r="W663" s="31" t="n">
        <f aca="false">U663+V663</f>
        <v>31</v>
      </c>
      <c r="X663" s="34"/>
      <c r="Y663" s="31" t="n">
        <f aca="false">W663+X663</f>
        <v>31</v>
      </c>
      <c r="Z663" s="34"/>
      <c r="AA663" s="31" t="n">
        <f aca="false">Y663+Z663</f>
        <v>31</v>
      </c>
      <c r="AB663" s="34"/>
      <c r="AC663" s="31" t="n">
        <f aca="false">AA663+AB663</f>
        <v>31</v>
      </c>
    </row>
    <row r="664" s="66" customFormat="true" ht="39" hidden="false" customHeight="false" outlineLevel="0" collapsed="false">
      <c r="B664" s="21"/>
      <c r="C664" s="32" t="s">
        <v>622</v>
      </c>
      <c r="D664" s="33" t="s">
        <v>621</v>
      </c>
      <c r="E664" s="33" t="s">
        <v>212</v>
      </c>
      <c r="F664" s="33" t="s">
        <v>43</v>
      </c>
      <c r="G664" s="33" t="s">
        <v>623</v>
      </c>
      <c r="H664" s="33"/>
      <c r="I664" s="34" t="n">
        <f aca="false">I665</f>
        <v>4853.6</v>
      </c>
      <c r="J664" s="34" t="n">
        <f aca="false">J665</f>
        <v>0</v>
      </c>
      <c r="K664" s="31" t="n">
        <f aca="false">I664+J664</f>
        <v>4853.6</v>
      </c>
      <c r="L664" s="34" t="n">
        <f aca="false">L665</f>
        <v>0</v>
      </c>
      <c r="M664" s="31" t="n">
        <f aca="false">K664+L664</f>
        <v>4853.6</v>
      </c>
      <c r="N664" s="34" t="n">
        <f aca="false">N665</f>
        <v>0</v>
      </c>
      <c r="O664" s="31" t="n">
        <f aca="false">M664+N664</f>
        <v>4853.6</v>
      </c>
      <c r="P664" s="34" t="n">
        <f aca="false">P665</f>
        <v>236.3</v>
      </c>
      <c r="Q664" s="31" t="n">
        <f aca="false">O664+P664</f>
        <v>5089.9</v>
      </c>
      <c r="R664" s="34" t="n">
        <f aca="false">R665</f>
        <v>0</v>
      </c>
      <c r="S664" s="31" t="n">
        <f aca="false">Q664+R664</f>
        <v>5089.9</v>
      </c>
      <c r="T664" s="34" t="n">
        <f aca="false">T665</f>
        <v>0</v>
      </c>
      <c r="U664" s="31" t="n">
        <f aca="false">S664+T664</f>
        <v>5089.9</v>
      </c>
      <c r="V664" s="34" t="n">
        <f aca="false">V665</f>
        <v>320.5</v>
      </c>
      <c r="W664" s="31" t="n">
        <f aca="false">U664+V664</f>
        <v>5410.4</v>
      </c>
      <c r="X664" s="34" t="n">
        <f aca="false">X665</f>
        <v>0</v>
      </c>
      <c r="Y664" s="31" t="n">
        <f aca="false">W664+X664</f>
        <v>5410.4</v>
      </c>
      <c r="Z664" s="34" t="n">
        <f aca="false">Z665</f>
        <v>-7.3</v>
      </c>
      <c r="AA664" s="31" t="n">
        <f aca="false">Y664+Z664</f>
        <v>5403.1</v>
      </c>
      <c r="AB664" s="34" t="n">
        <f aca="false">AB665</f>
        <v>0</v>
      </c>
      <c r="AC664" s="31" t="n">
        <f aca="false">AA664+AB664</f>
        <v>5403.1</v>
      </c>
    </row>
    <row r="665" s="66" customFormat="true" ht="19.5" hidden="false" customHeight="false" outlineLevel="0" collapsed="false">
      <c r="B665" s="21"/>
      <c r="C665" s="72" t="s">
        <v>120</v>
      </c>
      <c r="D665" s="33" t="s">
        <v>621</v>
      </c>
      <c r="E665" s="33" t="s">
        <v>212</v>
      </c>
      <c r="F665" s="33" t="s">
        <v>43</v>
      </c>
      <c r="G665" s="33" t="s">
        <v>624</v>
      </c>
      <c r="H665" s="33"/>
      <c r="I665" s="34" t="n">
        <f aca="false">I666+I670</f>
        <v>4853.6</v>
      </c>
      <c r="J665" s="34" t="n">
        <f aca="false">J666+J670</f>
        <v>0</v>
      </c>
      <c r="K665" s="31" t="n">
        <f aca="false">I665+J665</f>
        <v>4853.6</v>
      </c>
      <c r="L665" s="34" t="n">
        <f aca="false">L666+L670</f>
        <v>0</v>
      </c>
      <c r="M665" s="31" t="n">
        <f aca="false">K665+L665</f>
        <v>4853.6</v>
      </c>
      <c r="N665" s="34" t="n">
        <f aca="false">N666+N670</f>
        <v>0</v>
      </c>
      <c r="O665" s="31" t="n">
        <f aca="false">M665+N665</f>
        <v>4853.6</v>
      </c>
      <c r="P665" s="34" t="n">
        <f aca="false">P666+P670</f>
        <v>236.3</v>
      </c>
      <c r="Q665" s="31" t="n">
        <f aca="false">O665+P665</f>
        <v>5089.9</v>
      </c>
      <c r="R665" s="34" t="n">
        <f aca="false">R666+R670</f>
        <v>0</v>
      </c>
      <c r="S665" s="31" t="n">
        <f aca="false">Q665+R665</f>
        <v>5089.9</v>
      </c>
      <c r="T665" s="34" t="n">
        <f aca="false">T666+T670</f>
        <v>0</v>
      </c>
      <c r="U665" s="31" t="n">
        <f aca="false">S665+T665</f>
        <v>5089.9</v>
      </c>
      <c r="V665" s="34" t="n">
        <f aca="false">V666+V670</f>
        <v>320.5</v>
      </c>
      <c r="W665" s="31" t="n">
        <f aca="false">U665+V665</f>
        <v>5410.4</v>
      </c>
      <c r="X665" s="34" t="n">
        <f aca="false">X666+X670</f>
        <v>0</v>
      </c>
      <c r="Y665" s="31" t="n">
        <f aca="false">W665+X665</f>
        <v>5410.4</v>
      </c>
      <c r="Z665" s="34" t="n">
        <f aca="false">Z666+Z670</f>
        <v>-7.3</v>
      </c>
      <c r="AA665" s="31" t="n">
        <f aca="false">Y665+Z665</f>
        <v>5403.1</v>
      </c>
      <c r="AB665" s="34" t="n">
        <f aca="false">AB666+AB670</f>
        <v>0</v>
      </c>
      <c r="AC665" s="31" t="n">
        <f aca="false">AA665+AB665</f>
        <v>5403.1</v>
      </c>
    </row>
    <row r="666" s="66" customFormat="true" ht="39" hidden="false" customHeight="false" outlineLevel="0" collapsed="false">
      <c r="B666" s="21"/>
      <c r="C666" s="32" t="s">
        <v>648</v>
      </c>
      <c r="D666" s="33" t="s">
        <v>621</v>
      </c>
      <c r="E666" s="33" t="s">
        <v>212</v>
      </c>
      <c r="F666" s="33" t="s">
        <v>43</v>
      </c>
      <c r="G666" s="33" t="s">
        <v>649</v>
      </c>
      <c r="H666" s="33"/>
      <c r="I666" s="34" t="n">
        <f aca="false">I667</f>
        <v>2015.3</v>
      </c>
      <c r="J666" s="34" t="n">
        <f aca="false">J667</f>
        <v>0</v>
      </c>
      <c r="K666" s="31" t="n">
        <f aca="false">I666+J666</f>
        <v>2015.3</v>
      </c>
      <c r="L666" s="34" t="n">
        <f aca="false">L667</f>
        <v>0</v>
      </c>
      <c r="M666" s="31" t="n">
        <f aca="false">K666+L666</f>
        <v>2015.3</v>
      </c>
      <c r="N666" s="34" t="n">
        <f aca="false">N667</f>
        <v>0</v>
      </c>
      <c r="O666" s="31" t="n">
        <f aca="false">M666+N666</f>
        <v>2015.3</v>
      </c>
      <c r="P666" s="34" t="n">
        <f aca="false">P667</f>
        <v>144</v>
      </c>
      <c r="Q666" s="31" t="n">
        <f aca="false">O666+P666</f>
        <v>2159.3</v>
      </c>
      <c r="R666" s="34" t="n">
        <f aca="false">R667</f>
        <v>0</v>
      </c>
      <c r="S666" s="31" t="n">
        <f aca="false">Q666+R666</f>
        <v>2159.3</v>
      </c>
      <c r="T666" s="34" t="n">
        <f aca="false">T667</f>
        <v>0</v>
      </c>
      <c r="U666" s="31" t="n">
        <f aca="false">S666+T666</f>
        <v>2159.3</v>
      </c>
      <c r="V666" s="34" t="n">
        <f aca="false">V667</f>
        <v>140</v>
      </c>
      <c r="W666" s="31" t="n">
        <f aca="false">U666+V666</f>
        <v>2299.3</v>
      </c>
      <c r="X666" s="34" t="n">
        <f aca="false">X667</f>
        <v>0</v>
      </c>
      <c r="Y666" s="31" t="n">
        <f aca="false">W666+X666</f>
        <v>2299.3</v>
      </c>
      <c r="Z666" s="34" t="n">
        <f aca="false">Z667</f>
        <v>-3.2</v>
      </c>
      <c r="AA666" s="31" t="n">
        <f aca="false">Y666+Z666</f>
        <v>2296.1</v>
      </c>
      <c r="AB666" s="34" t="n">
        <f aca="false">AB667</f>
        <v>0</v>
      </c>
      <c r="AC666" s="31" t="n">
        <f aca="false">AA666+AB666</f>
        <v>2296.1</v>
      </c>
    </row>
    <row r="667" s="66" customFormat="true" ht="39" hidden="false" customHeight="false" outlineLevel="0" collapsed="false">
      <c r="B667" s="21"/>
      <c r="C667" s="32" t="s">
        <v>31</v>
      </c>
      <c r="D667" s="33" t="s">
        <v>621</v>
      </c>
      <c r="E667" s="33" t="s">
        <v>212</v>
      </c>
      <c r="F667" s="33" t="s">
        <v>43</v>
      </c>
      <c r="G667" s="33" t="s">
        <v>650</v>
      </c>
      <c r="H667" s="33"/>
      <c r="I667" s="34" t="n">
        <f aca="false">I668+I669</f>
        <v>2015.3</v>
      </c>
      <c r="J667" s="34" t="n">
        <f aca="false">J668+J669</f>
        <v>0</v>
      </c>
      <c r="K667" s="31" t="n">
        <f aca="false">I667+J667</f>
        <v>2015.3</v>
      </c>
      <c r="L667" s="34" t="n">
        <f aca="false">L668+L669</f>
        <v>0</v>
      </c>
      <c r="M667" s="31" t="n">
        <f aca="false">K667+L667</f>
        <v>2015.3</v>
      </c>
      <c r="N667" s="34" t="n">
        <f aca="false">N668+N669</f>
        <v>0</v>
      </c>
      <c r="O667" s="31" t="n">
        <f aca="false">M667+N667</f>
        <v>2015.3</v>
      </c>
      <c r="P667" s="34" t="n">
        <f aca="false">P668+P669</f>
        <v>144</v>
      </c>
      <c r="Q667" s="31" t="n">
        <f aca="false">O667+P667</f>
        <v>2159.3</v>
      </c>
      <c r="R667" s="34" t="n">
        <f aca="false">R668+R669</f>
        <v>0</v>
      </c>
      <c r="S667" s="31" t="n">
        <f aca="false">Q667+R667</f>
        <v>2159.3</v>
      </c>
      <c r="T667" s="34" t="n">
        <f aca="false">T668+T669</f>
        <v>0</v>
      </c>
      <c r="U667" s="31" t="n">
        <f aca="false">S667+T667</f>
        <v>2159.3</v>
      </c>
      <c r="V667" s="34" t="n">
        <f aca="false">V668+V669</f>
        <v>140</v>
      </c>
      <c r="W667" s="31" t="n">
        <f aca="false">U667+V667</f>
        <v>2299.3</v>
      </c>
      <c r="X667" s="34" t="n">
        <f aca="false">X668+X669</f>
        <v>0</v>
      </c>
      <c r="Y667" s="31" t="n">
        <f aca="false">W667+X667</f>
        <v>2299.3</v>
      </c>
      <c r="Z667" s="34" t="n">
        <f aca="false">Z668+Z669</f>
        <v>-3.2</v>
      </c>
      <c r="AA667" s="31" t="n">
        <f aca="false">Y667+Z667</f>
        <v>2296.1</v>
      </c>
      <c r="AB667" s="34" t="n">
        <f aca="false">AB668+AB669</f>
        <v>0</v>
      </c>
      <c r="AC667" s="31" t="n">
        <f aca="false">AA667+AB667</f>
        <v>2296.1</v>
      </c>
    </row>
    <row r="668" s="66" customFormat="true" ht="78" hidden="false" customHeight="false" outlineLevel="0" collapsed="false">
      <c r="B668" s="21"/>
      <c r="C668" s="37" t="s">
        <v>63</v>
      </c>
      <c r="D668" s="33" t="s">
        <v>621</v>
      </c>
      <c r="E668" s="33" t="s">
        <v>212</v>
      </c>
      <c r="F668" s="33" t="s">
        <v>43</v>
      </c>
      <c r="G668" s="33" t="s">
        <v>650</v>
      </c>
      <c r="H668" s="33" t="s">
        <v>34</v>
      </c>
      <c r="I668" s="34" t="n">
        <v>1891.3</v>
      </c>
      <c r="J668" s="34"/>
      <c r="K668" s="31" t="n">
        <f aca="false">I668+J668</f>
        <v>1891.3</v>
      </c>
      <c r="L668" s="34"/>
      <c r="M668" s="31" t="n">
        <f aca="false">K668+L668</f>
        <v>1891.3</v>
      </c>
      <c r="N668" s="34"/>
      <c r="O668" s="31" t="n">
        <f aca="false">M668+N668</f>
        <v>1891.3</v>
      </c>
      <c r="P668" s="34" t="n">
        <v>144</v>
      </c>
      <c r="Q668" s="31" t="n">
        <f aca="false">O668+P668</f>
        <v>2035.3</v>
      </c>
      <c r="R668" s="34"/>
      <c r="S668" s="31" t="n">
        <f aca="false">Q668+R668</f>
        <v>2035.3</v>
      </c>
      <c r="T668" s="34"/>
      <c r="U668" s="31" t="n">
        <f aca="false">S668+T668</f>
        <v>2035.3</v>
      </c>
      <c r="V668" s="34" t="n">
        <v>140</v>
      </c>
      <c r="W668" s="31" t="n">
        <f aca="false">U668+V668</f>
        <v>2175.3</v>
      </c>
      <c r="X668" s="34"/>
      <c r="Y668" s="31" t="n">
        <f aca="false">W668+X668</f>
        <v>2175.3</v>
      </c>
      <c r="Z668" s="34"/>
      <c r="AA668" s="31" t="n">
        <f aca="false">Y668+Z668</f>
        <v>2175.3</v>
      </c>
      <c r="AB668" s="34"/>
      <c r="AC668" s="31" t="n">
        <f aca="false">AA668+AB668</f>
        <v>2175.3</v>
      </c>
    </row>
    <row r="669" s="66" customFormat="true" ht="39" hidden="false" customHeight="false" outlineLevel="0" collapsed="false">
      <c r="B669" s="21"/>
      <c r="C669" s="32" t="s">
        <v>50</v>
      </c>
      <c r="D669" s="33" t="s">
        <v>621</v>
      </c>
      <c r="E669" s="33" t="s">
        <v>212</v>
      </c>
      <c r="F669" s="33" t="s">
        <v>43</v>
      </c>
      <c r="G669" s="33" t="s">
        <v>650</v>
      </c>
      <c r="H669" s="33" t="s">
        <v>51</v>
      </c>
      <c r="I669" s="34" t="n">
        <v>124</v>
      </c>
      <c r="J669" s="34"/>
      <c r="K669" s="31" t="n">
        <f aca="false">I669+J669</f>
        <v>124</v>
      </c>
      <c r="L669" s="34"/>
      <c r="M669" s="31" t="n">
        <f aca="false">K669+L669</f>
        <v>124</v>
      </c>
      <c r="N669" s="34"/>
      <c r="O669" s="31" t="n">
        <f aca="false">M669+N669</f>
        <v>124</v>
      </c>
      <c r="P669" s="34"/>
      <c r="Q669" s="31" t="n">
        <f aca="false">O669+P669</f>
        <v>124</v>
      </c>
      <c r="R669" s="34"/>
      <c r="S669" s="31" t="n">
        <f aca="false">Q669+R669</f>
        <v>124</v>
      </c>
      <c r="T669" s="34"/>
      <c r="U669" s="31" t="n">
        <f aca="false">S669+T669</f>
        <v>124</v>
      </c>
      <c r="V669" s="34"/>
      <c r="W669" s="31" t="n">
        <f aca="false">U669+V669</f>
        <v>124</v>
      </c>
      <c r="X669" s="34"/>
      <c r="Y669" s="31" t="n">
        <f aca="false">W669+X669</f>
        <v>124</v>
      </c>
      <c r="Z669" s="34" t="n">
        <v>-3.2</v>
      </c>
      <c r="AA669" s="31" t="n">
        <f aca="false">Y669+Z669</f>
        <v>120.8</v>
      </c>
      <c r="AB669" s="34"/>
      <c r="AC669" s="31" t="n">
        <f aca="false">AA669+AB669</f>
        <v>120.8</v>
      </c>
    </row>
    <row r="670" s="66" customFormat="true" ht="41.25" hidden="false" customHeight="true" outlineLevel="0" collapsed="false">
      <c r="B670" s="21"/>
      <c r="C670" s="32" t="s">
        <v>651</v>
      </c>
      <c r="D670" s="33" t="s">
        <v>621</v>
      </c>
      <c r="E670" s="33" t="s">
        <v>212</v>
      </c>
      <c r="F670" s="33" t="s">
        <v>43</v>
      </c>
      <c r="G670" s="33" t="s">
        <v>652</v>
      </c>
      <c r="H670" s="33"/>
      <c r="I670" s="34" t="n">
        <f aca="false">I671</f>
        <v>2838.3</v>
      </c>
      <c r="J670" s="34" t="n">
        <f aca="false">J671</f>
        <v>0</v>
      </c>
      <c r="K670" s="31" t="n">
        <f aca="false">I670+J670</f>
        <v>2838.3</v>
      </c>
      <c r="L670" s="34" t="n">
        <f aca="false">L671</f>
        <v>0</v>
      </c>
      <c r="M670" s="31" t="n">
        <f aca="false">K670+L670</f>
        <v>2838.3</v>
      </c>
      <c r="N670" s="34" t="n">
        <f aca="false">N671</f>
        <v>0</v>
      </c>
      <c r="O670" s="31" t="n">
        <f aca="false">M670+N670</f>
        <v>2838.3</v>
      </c>
      <c r="P670" s="34" t="n">
        <f aca="false">P671</f>
        <v>92.3</v>
      </c>
      <c r="Q670" s="31" t="n">
        <f aca="false">O670+P670</f>
        <v>2930.6</v>
      </c>
      <c r="R670" s="34" t="n">
        <f aca="false">R671</f>
        <v>0</v>
      </c>
      <c r="S670" s="31" t="n">
        <f aca="false">Q670+R670</f>
        <v>2930.6</v>
      </c>
      <c r="T670" s="34" t="n">
        <f aca="false">T671</f>
        <v>0</v>
      </c>
      <c r="U670" s="31" t="n">
        <f aca="false">S670+T670</f>
        <v>2930.6</v>
      </c>
      <c r="V670" s="34" t="n">
        <f aca="false">V671</f>
        <v>180.5</v>
      </c>
      <c r="W670" s="31" t="n">
        <f aca="false">U670+V670</f>
        <v>3111.1</v>
      </c>
      <c r="X670" s="34" t="n">
        <f aca="false">X671</f>
        <v>0</v>
      </c>
      <c r="Y670" s="31" t="n">
        <f aca="false">W670+X670</f>
        <v>3111.1</v>
      </c>
      <c r="Z670" s="34" t="n">
        <f aca="false">Z671</f>
        <v>-4.1</v>
      </c>
      <c r="AA670" s="31" t="n">
        <f aca="false">Y670+Z670</f>
        <v>3107</v>
      </c>
      <c r="AB670" s="34" t="n">
        <f aca="false">AB671</f>
        <v>0</v>
      </c>
      <c r="AC670" s="31" t="n">
        <f aca="false">AA670+AB670</f>
        <v>3107</v>
      </c>
    </row>
    <row r="671" s="66" customFormat="true" ht="39" hidden="false" customHeight="false" outlineLevel="0" collapsed="false">
      <c r="B671" s="21"/>
      <c r="C671" s="32" t="s">
        <v>653</v>
      </c>
      <c r="D671" s="33" t="s">
        <v>621</v>
      </c>
      <c r="E671" s="33" t="s">
        <v>212</v>
      </c>
      <c r="F671" s="33" t="s">
        <v>43</v>
      </c>
      <c r="G671" s="33" t="s">
        <v>654</v>
      </c>
      <c r="H671" s="33"/>
      <c r="I671" s="34" t="n">
        <f aca="false">I672+I673</f>
        <v>2838.3</v>
      </c>
      <c r="J671" s="34" t="n">
        <f aca="false">J672+J673</f>
        <v>0</v>
      </c>
      <c r="K671" s="31" t="n">
        <f aca="false">I671+J671</f>
        <v>2838.3</v>
      </c>
      <c r="L671" s="34" t="n">
        <f aca="false">L672+L673</f>
        <v>0</v>
      </c>
      <c r="M671" s="31" t="n">
        <f aca="false">K671+L671</f>
        <v>2838.3</v>
      </c>
      <c r="N671" s="34" t="n">
        <f aca="false">N672+N673</f>
        <v>0</v>
      </c>
      <c r="O671" s="31" t="n">
        <f aca="false">M671+N671</f>
        <v>2838.3</v>
      </c>
      <c r="P671" s="34" t="n">
        <f aca="false">P672+P673</f>
        <v>92.3</v>
      </c>
      <c r="Q671" s="31" t="n">
        <f aca="false">O671+P671</f>
        <v>2930.6</v>
      </c>
      <c r="R671" s="34" t="n">
        <f aca="false">R672+R673</f>
        <v>0</v>
      </c>
      <c r="S671" s="31" t="n">
        <f aca="false">Q671+R671</f>
        <v>2930.6</v>
      </c>
      <c r="T671" s="34" t="n">
        <f aca="false">T672+T673</f>
        <v>0</v>
      </c>
      <c r="U671" s="31" t="n">
        <f aca="false">S671+T671</f>
        <v>2930.6</v>
      </c>
      <c r="V671" s="34" t="n">
        <f aca="false">V672+V673</f>
        <v>180.5</v>
      </c>
      <c r="W671" s="31" t="n">
        <f aca="false">U671+V671</f>
        <v>3111.1</v>
      </c>
      <c r="X671" s="34" t="n">
        <f aca="false">X672+X673</f>
        <v>0</v>
      </c>
      <c r="Y671" s="31" t="n">
        <f aca="false">W671+X671</f>
        <v>3111.1</v>
      </c>
      <c r="Z671" s="34" t="n">
        <f aca="false">Z672+Z673</f>
        <v>-4.1</v>
      </c>
      <c r="AA671" s="31" t="n">
        <f aca="false">Y671+Z671</f>
        <v>3107</v>
      </c>
      <c r="AB671" s="34" t="n">
        <f aca="false">AB672+AB673</f>
        <v>0</v>
      </c>
      <c r="AC671" s="31" t="n">
        <f aca="false">AA671+AB671</f>
        <v>3107</v>
      </c>
    </row>
    <row r="672" s="66" customFormat="true" ht="78" hidden="false" customHeight="false" outlineLevel="0" collapsed="false">
      <c r="B672" s="21"/>
      <c r="C672" s="37" t="s">
        <v>63</v>
      </c>
      <c r="D672" s="33" t="s">
        <v>621</v>
      </c>
      <c r="E672" s="33" t="s">
        <v>212</v>
      </c>
      <c r="F672" s="33" t="s">
        <v>43</v>
      </c>
      <c r="G672" s="33" t="s">
        <v>654</v>
      </c>
      <c r="H672" s="33" t="s">
        <v>34</v>
      </c>
      <c r="I672" s="34" t="n">
        <v>2737.9</v>
      </c>
      <c r="J672" s="34"/>
      <c r="K672" s="31" t="n">
        <f aca="false">I672+J672</f>
        <v>2737.9</v>
      </c>
      <c r="L672" s="34"/>
      <c r="M672" s="31" t="n">
        <f aca="false">K672+L672</f>
        <v>2737.9</v>
      </c>
      <c r="N672" s="34"/>
      <c r="O672" s="31" t="n">
        <f aca="false">M672+N672</f>
        <v>2737.9</v>
      </c>
      <c r="P672" s="34" t="n">
        <v>92.3</v>
      </c>
      <c r="Q672" s="31" t="n">
        <f aca="false">O672+P672</f>
        <v>2830.2</v>
      </c>
      <c r="R672" s="34"/>
      <c r="S672" s="31" t="n">
        <f aca="false">Q672+R672</f>
        <v>2830.2</v>
      </c>
      <c r="T672" s="34"/>
      <c r="U672" s="31" t="n">
        <f aca="false">S672+T672</f>
        <v>2830.2</v>
      </c>
      <c r="V672" s="34" t="n">
        <v>180.5</v>
      </c>
      <c r="W672" s="31" t="n">
        <f aca="false">U672+V672</f>
        <v>3010.7</v>
      </c>
      <c r="X672" s="34"/>
      <c r="Y672" s="31" t="n">
        <f aca="false">W672+X672</f>
        <v>3010.7</v>
      </c>
      <c r="Z672" s="34"/>
      <c r="AA672" s="31" t="n">
        <f aca="false">Y672+Z672</f>
        <v>3010.7</v>
      </c>
      <c r="AB672" s="34"/>
      <c r="AC672" s="31" t="n">
        <f aca="false">AA672+AB672</f>
        <v>3010.7</v>
      </c>
    </row>
    <row r="673" s="66" customFormat="true" ht="39" hidden="false" customHeight="false" outlineLevel="0" collapsed="false">
      <c r="B673" s="21"/>
      <c r="C673" s="32" t="s">
        <v>50</v>
      </c>
      <c r="D673" s="33" t="s">
        <v>621</v>
      </c>
      <c r="E673" s="33" t="s">
        <v>212</v>
      </c>
      <c r="F673" s="33" t="s">
        <v>43</v>
      </c>
      <c r="G673" s="33" t="s">
        <v>654</v>
      </c>
      <c r="H673" s="33" t="s">
        <v>51</v>
      </c>
      <c r="I673" s="34" t="n">
        <v>100.4</v>
      </c>
      <c r="J673" s="34"/>
      <c r="K673" s="31" t="n">
        <f aca="false">I673+J673</f>
        <v>100.4</v>
      </c>
      <c r="L673" s="34"/>
      <c r="M673" s="31" t="n">
        <f aca="false">K673+L673</f>
        <v>100.4</v>
      </c>
      <c r="N673" s="34"/>
      <c r="O673" s="31" t="n">
        <f aca="false">M673+N673</f>
        <v>100.4</v>
      </c>
      <c r="P673" s="34"/>
      <c r="Q673" s="31" t="n">
        <f aca="false">O673+P673</f>
        <v>100.4</v>
      </c>
      <c r="R673" s="34"/>
      <c r="S673" s="31" t="n">
        <f aca="false">Q673+R673</f>
        <v>100.4</v>
      </c>
      <c r="T673" s="34"/>
      <c r="U673" s="31" t="n">
        <f aca="false">S673+T673</f>
        <v>100.4</v>
      </c>
      <c r="V673" s="34"/>
      <c r="W673" s="31" t="n">
        <f aca="false">U673+V673</f>
        <v>100.4</v>
      </c>
      <c r="X673" s="34"/>
      <c r="Y673" s="31" t="n">
        <f aca="false">W673+X673</f>
        <v>100.4</v>
      </c>
      <c r="Z673" s="34" t="n">
        <v>-4.1</v>
      </c>
      <c r="AA673" s="31" t="n">
        <f aca="false">Y673+Z673</f>
        <v>96.3</v>
      </c>
      <c r="AB673" s="34"/>
      <c r="AC673" s="31" t="n">
        <f aca="false">AA673+AB673</f>
        <v>96.3</v>
      </c>
    </row>
    <row r="674" s="66" customFormat="true" ht="39" hidden="false" customHeight="false" outlineLevel="0" collapsed="false">
      <c r="B674" s="79" t="s">
        <v>655</v>
      </c>
      <c r="C674" s="80" t="s">
        <v>656</v>
      </c>
      <c r="D674" s="30" t="s">
        <v>657</v>
      </c>
      <c r="E674" s="30"/>
      <c r="F674" s="30"/>
      <c r="G674" s="30"/>
      <c r="H674" s="30"/>
      <c r="I674" s="34" t="n">
        <f aca="false">I675</f>
        <v>63198.8</v>
      </c>
      <c r="J674" s="34" t="n">
        <f aca="false">J675</f>
        <v>0</v>
      </c>
      <c r="K674" s="31" t="n">
        <f aca="false">I674+J674</f>
        <v>63198.8</v>
      </c>
      <c r="L674" s="34" t="n">
        <f aca="false">L675</f>
        <v>0</v>
      </c>
      <c r="M674" s="31" t="n">
        <f aca="false">K674+L674</f>
        <v>63198.8</v>
      </c>
      <c r="N674" s="34" t="n">
        <f aca="false">N675</f>
        <v>-4309.6</v>
      </c>
      <c r="O674" s="31" t="n">
        <f aca="false">M674+N674</f>
        <v>58889.2</v>
      </c>
      <c r="P674" s="34" t="n">
        <f aca="false">P675</f>
        <v>4334.3</v>
      </c>
      <c r="Q674" s="31" t="n">
        <f aca="false">O674+P674</f>
        <v>63223.5</v>
      </c>
      <c r="R674" s="34" t="n">
        <f aca="false">R675</f>
        <v>1153.6</v>
      </c>
      <c r="S674" s="31" t="n">
        <f aca="false">Q674+R674</f>
        <v>64377.1</v>
      </c>
      <c r="T674" s="34" t="n">
        <f aca="false">T675</f>
        <v>0</v>
      </c>
      <c r="U674" s="31" t="n">
        <f aca="false">S674+T674</f>
        <v>64377.1</v>
      </c>
      <c r="V674" s="34" t="n">
        <f aca="false">V675</f>
        <v>932.9</v>
      </c>
      <c r="W674" s="31" t="n">
        <f aca="false">U674+V674</f>
        <v>65310</v>
      </c>
      <c r="X674" s="34" t="n">
        <f aca="false">X675</f>
        <v>-2114.3</v>
      </c>
      <c r="Y674" s="31" t="n">
        <f aca="false">W674+X674</f>
        <v>63195.7</v>
      </c>
      <c r="Z674" s="34" t="n">
        <f aca="false">Z675</f>
        <v>0</v>
      </c>
      <c r="AA674" s="31" t="n">
        <f aca="false">Y674+Z674</f>
        <v>63195.7</v>
      </c>
      <c r="AB674" s="34" t="n">
        <f aca="false">AB675</f>
        <v>-2487.9</v>
      </c>
      <c r="AC674" s="31" t="n">
        <f aca="false">AA674+AB674</f>
        <v>60707.8</v>
      </c>
    </row>
    <row r="675" s="66" customFormat="true" ht="19.5" hidden="false" customHeight="false" outlineLevel="0" collapsed="false">
      <c r="B675" s="79"/>
      <c r="C675" s="37" t="s">
        <v>421</v>
      </c>
      <c r="D675" s="33" t="s">
        <v>657</v>
      </c>
      <c r="E675" s="33" t="s">
        <v>422</v>
      </c>
      <c r="F675" s="33" t="s">
        <v>143</v>
      </c>
      <c r="G675" s="30"/>
      <c r="H675" s="30"/>
      <c r="I675" s="34" t="n">
        <f aca="false">I684+I692+I706+I676</f>
        <v>63198.8</v>
      </c>
      <c r="J675" s="34" t="n">
        <f aca="false">J684+J692+J706+J676</f>
        <v>0</v>
      </c>
      <c r="K675" s="31" t="n">
        <f aca="false">I675+J675</f>
        <v>63198.8</v>
      </c>
      <c r="L675" s="34" t="n">
        <f aca="false">L684+L692+L706+L676</f>
        <v>0</v>
      </c>
      <c r="M675" s="31" t="n">
        <f aca="false">K675+L675</f>
        <v>63198.8</v>
      </c>
      <c r="N675" s="34" t="n">
        <f aca="false">N684+N692+N706+N676</f>
        <v>-4309.6</v>
      </c>
      <c r="O675" s="31" t="n">
        <f aca="false">M675+N675</f>
        <v>58889.2</v>
      </c>
      <c r="P675" s="34" t="n">
        <f aca="false">P684+P692+P706+P676</f>
        <v>4334.3</v>
      </c>
      <c r="Q675" s="31" t="n">
        <f aca="false">O675+P675</f>
        <v>63223.5</v>
      </c>
      <c r="R675" s="34" t="n">
        <f aca="false">R684+R692+R706+R676</f>
        <v>1153.6</v>
      </c>
      <c r="S675" s="31" t="n">
        <f aca="false">Q675+R675</f>
        <v>64377.1</v>
      </c>
      <c r="T675" s="34" t="n">
        <f aca="false">T684+T692+T706+T676</f>
        <v>0</v>
      </c>
      <c r="U675" s="31" t="n">
        <f aca="false">S675+T675</f>
        <v>64377.1</v>
      </c>
      <c r="V675" s="34" t="n">
        <f aca="false">V684+V692+V706+V676</f>
        <v>932.9</v>
      </c>
      <c r="W675" s="31" t="n">
        <f aca="false">U675+V675</f>
        <v>65310</v>
      </c>
      <c r="X675" s="34" t="n">
        <f aca="false">X684+X692+X706+X676</f>
        <v>-2114.3</v>
      </c>
      <c r="Y675" s="31" t="n">
        <f aca="false">W675+X675</f>
        <v>63195.7</v>
      </c>
      <c r="Z675" s="34" t="n">
        <f aca="false">Z684+Z692+Z706+Z676</f>
        <v>0</v>
      </c>
      <c r="AA675" s="31" t="n">
        <f aca="false">Y675+Z675</f>
        <v>63195.7</v>
      </c>
      <c r="AB675" s="34" t="n">
        <f aca="false">AB684+AB692+AB706+AB676</f>
        <v>-2487.9</v>
      </c>
      <c r="AC675" s="31" t="n">
        <f aca="false">AA675+AB675</f>
        <v>60707.8</v>
      </c>
    </row>
    <row r="676" s="66" customFormat="true" ht="20.25" hidden="false" customHeight="false" outlineLevel="0" collapsed="false">
      <c r="B676" s="79"/>
      <c r="C676" s="81" t="s">
        <v>658</v>
      </c>
      <c r="D676" s="33" t="s">
        <v>657</v>
      </c>
      <c r="E676" s="33" t="s">
        <v>422</v>
      </c>
      <c r="F676" s="33" t="s">
        <v>24</v>
      </c>
      <c r="G676" s="30"/>
      <c r="H676" s="30"/>
      <c r="I676" s="34" t="n">
        <f aca="false">I677</f>
        <v>35696.5</v>
      </c>
      <c r="J676" s="34" t="n">
        <f aca="false">J677</f>
        <v>0</v>
      </c>
      <c r="K676" s="31" t="n">
        <f aca="false">I676+J676</f>
        <v>35696.5</v>
      </c>
      <c r="L676" s="34" t="n">
        <f aca="false">L677</f>
        <v>0</v>
      </c>
      <c r="M676" s="31" t="n">
        <f aca="false">K676+L676</f>
        <v>35696.5</v>
      </c>
      <c r="N676" s="34" t="n">
        <f aca="false">N677</f>
        <v>-4309.6</v>
      </c>
      <c r="O676" s="31" t="n">
        <f aca="false">M676+N676</f>
        <v>31386.9</v>
      </c>
      <c r="P676" s="34" t="n">
        <f aca="false">P677</f>
        <v>4235.4</v>
      </c>
      <c r="Q676" s="31" t="n">
        <f aca="false">O676+P676</f>
        <v>35622.3</v>
      </c>
      <c r="R676" s="34" t="n">
        <f aca="false">R677</f>
        <v>0</v>
      </c>
      <c r="S676" s="31" t="n">
        <f aca="false">Q676+R676</f>
        <v>35622.3</v>
      </c>
      <c r="T676" s="34" t="n">
        <f aca="false">T677</f>
        <v>0</v>
      </c>
      <c r="U676" s="31" t="n">
        <f aca="false">S676+T676</f>
        <v>35622.3</v>
      </c>
      <c r="V676" s="34" t="n">
        <f aca="false">V677</f>
        <v>322.1</v>
      </c>
      <c r="W676" s="31" t="n">
        <f aca="false">U676+V676</f>
        <v>35944.4</v>
      </c>
      <c r="X676" s="34" t="n">
        <f aca="false">X677</f>
        <v>0</v>
      </c>
      <c r="Y676" s="31" t="n">
        <f aca="false">W676+X676</f>
        <v>35944.4</v>
      </c>
      <c r="Z676" s="34" t="n">
        <f aca="false">Z677</f>
        <v>0</v>
      </c>
      <c r="AA676" s="31" t="n">
        <f aca="false">Y676+Z676</f>
        <v>35944.4</v>
      </c>
      <c r="AB676" s="34" t="n">
        <f aca="false">AB677</f>
        <v>-1473.5</v>
      </c>
      <c r="AC676" s="31" t="n">
        <f aca="false">AA676+AB676</f>
        <v>34470.9</v>
      </c>
    </row>
    <row r="677" s="66" customFormat="true" ht="40.5" hidden="false" customHeight="false" outlineLevel="0" collapsed="false">
      <c r="B677" s="79"/>
      <c r="C677" s="81" t="s">
        <v>659</v>
      </c>
      <c r="D677" s="33" t="s">
        <v>657</v>
      </c>
      <c r="E677" s="33" t="s">
        <v>422</v>
      </c>
      <c r="F677" s="33" t="s">
        <v>24</v>
      </c>
      <c r="G677" s="55" t="s">
        <v>660</v>
      </c>
      <c r="H677" s="30"/>
      <c r="I677" s="34" t="n">
        <f aca="false">I678</f>
        <v>35696.5</v>
      </c>
      <c r="J677" s="34" t="n">
        <f aca="false">J678</f>
        <v>0</v>
      </c>
      <c r="K677" s="31" t="n">
        <f aca="false">I677+J677</f>
        <v>35696.5</v>
      </c>
      <c r="L677" s="34" t="n">
        <f aca="false">L678</f>
        <v>0</v>
      </c>
      <c r="M677" s="31" t="n">
        <f aca="false">K677+L677</f>
        <v>35696.5</v>
      </c>
      <c r="N677" s="34" t="n">
        <f aca="false">N678</f>
        <v>-4309.6</v>
      </c>
      <c r="O677" s="31" t="n">
        <f aca="false">M677+N677</f>
        <v>31386.9</v>
      </c>
      <c r="P677" s="34" t="n">
        <f aca="false">P678</f>
        <v>4235.4</v>
      </c>
      <c r="Q677" s="31" t="n">
        <f aca="false">O677+P677</f>
        <v>35622.3</v>
      </c>
      <c r="R677" s="34" t="n">
        <f aca="false">R678</f>
        <v>0</v>
      </c>
      <c r="S677" s="31" t="n">
        <f aca="false">Q677+R677</f>
        <v>35622.3</v>
      </c>
      <c r="T677" s="34" t="n">
        <f aca="false">T678</f>
        <v>0</v>
      </c>
      <c r="U677" s="31" t="n">
        <f aca="false">S677+T677</f>
        <v>35622.3</v>
      </c>
      <c r="V677" s="34" t="n">
        <f aca="false">V678</f>
        <v>322.1</v>
      </c>
      <c r="W677" s="31" t="n">
        <f aca="false">U677+V677</f>
        <v>35944.4</v>
      </c>
      <c r="X677" s="34" t="n">
        <f aca="false">X678</f>
        <v>0</v>
      </c>
      <c r="Y677" s="31" t="n">
        <f aca="false">W677+X677</f>
        <v>35944.4</v>
      </c>
      <c r="Z677" s="34" t="n">
        <f aca="false">Z678</f>
        <v>0</v>
      </c>
      <c r="AA677" s="31" t="n">
        <f aca="false">Y677+Z677</f>
        <v>35944.4</v>
      </c>
      <c r="AB677" s="34" t="n">
        <f aca="false">AB678</f>
        <v>-1473.5</v>
      </c>
      <c r="AC677" s="31" t="n">
        <f aca="false">AA677+AB677</f>
        <v>34470.9</v>
      </c>
    </row>
    <row r="678" s="66" customFormat="true" ht="20.25" hidden="false" customHeight="false" outlineLevel="0" collapsed="false">
      <c r="B678" s="79"/>
      <c r="C678" s="72" t="s">
        <v>120</v>
      </c>
      <c r="D678" s="33" t="s">
        <v>657</v>
      </c>
      <c r="E678" s="33" t="s">
        <v>422</v>
      </c>
      <c r="F678" s="33" t="s">
        <v>24</v>
      </c>
      <c r="G678" s="55" t="s">
        <v>661</v>
      </c>
      <c r="H678" s="30"/>
      <c r="I678" s="34" t="n">
        <f aca="false">I679</f>
        <v>35696.5</v>
      </c>
      <c r="J678" s="34" t="n">
        <f aca="false">J679</f>
        <v>0</v>
      </c>
      <c r="K678" s="31" t="n">
        <f aca="false">I678+J678</f>
        <v>35696.5</v>
      </c>
      <c r="L678" s="34" t="n">
        <f aca="false">L679</f>
        <v>0</v>
      </c>
      <c r="M678" s="31" t="n">
        <f aca="false">K678+L678</f>
        <v>35696.5</v>
      </c>
      <c r="N678" s="34" t="n">
        <f aca="false">N679</f>
        <v>-4309.6</v>
      </c>
      <c r="O678" s="31" t="n">
        <f aca="false">M678+N678</f>
        <v>31386.9</v>
      </c>
      <c r="P678" s="34" t="n">
        <f aca="false">P679</f>
        <v>4235.4</v>
      </c>
      <c r="Q678" s="31" t="n">
        <f aca="false">O678+P678</f>
        <v>35622.3</v>
      </c>
      <c r="R678" s="34" t="n">
        <f aca="false">R679</f>
        <v>0</v>
      </c>
      <c r="S678" s="31" t="n">
        <f aca="false">Q678+R678</f>
        <v>35622.3</v>
      </c>
      <c r="T678" s="34" t="n">
        <f aca="false">T679</f>
        <v>0</v>
      </c>
      <c r="U678" s="31" t="n">
        <f aca="false">S678+T678</f>
        <v>35622.3</v>
      </c>
      <c r="V678" s="34" t="n">
        <f aca="false">V679</f>
        <v>322.1</v>
      </c>
      <c r="W678" s="31" t="n">
        <f aca="false">U678+V678</f>
        <v>35944.4</v>
      </c>
      <c r="X678" s="34" t="n">
        <f aca="false">X679</f>
        <v>0</v>
      </c>
      <c r="Y678" s="31" t="n">
        <f aca="false">W678+X678</f>
        <v>35944.4</v>
      </c>
      <c r="Z678" s="34" t="n">
        <f aca="false">Z679</f>
        <v>0</v>
      </c>
      <c r="AA678" s="31" t="n">
        <f aca="false">Y678+Z678</f>
        <v>35944.4</v>
      </c>
      <c r="AB678" s="34" t="n">
        <f aca="false">AB679</f>
        <v>-1473.5</v>
      </c>
      <c r="AC678" s="31" t="n">
        <f aca="false">AA678+AB678</f>
        <v>34470.9</v>
      </c>
    </row>
    <row r="679" s="66" customFormat="true" ht="58.5" hidden="false" customHeight="false" outlineLevel="0" collapsed="false">
      <c r="B679" s="79"/>
      <c r="C679" s="37" t="s">
        <v>662</v>
      </c>
      <c r="D679" s="33" t="s">
        <v>657</v>
      </c>
      <c r="E679" s="33" t="s">
        <v>422</v>
      </c>
      <c r="F679" s="33" t="s">
        <v>24</v>
      </c>
      <c r="G679" s="55" t="s">
        <v>663</v>
      </c>
      <c r="H679" s="30"/>
      <c r="I679" s="34" t="n">
        <f aca="false">I680</f>
        <v>35696.5</v>
      </c>
      <c r="J679" s="34" t="n">
        <f aca="false">J680</f>
        <v>0</v>
      </c>
      <c r="K679" s="31" t="n">
        <f aca="false">I679+J679</f>
        <v>35696.5</v>
      </c>
      <c r="L679" s="34" t="n">
        <f aca="false">L680</f>
        <v>0</v>
      </c>
      <c r="M679" s="31" t="n">
        <f aca="false">K679+L679</f>
        <v>35696.5</v>
      </c>
      <c r="N679" s="34" t="n">
        <f aca="false">N680</f>
        <v>-4309.6</v>
      </c>
      <c r="O679" s="31" t="n">
        <f aca="false">M679+N679</f>
        <v>31386.9</v>
      </c>
      <c r="P679" s="34" t="n">
        <f aca="false">P680+P682</f>
        <v>4235.4</v>
      </c>
      <c r="Q679" s="31" t="n">
        <f aca="false">O679+P679</f>
        <v>35622.3</v>
      </c>
      <c r="R679" s="34" t="n">
        <f aca="false">R680+R682</f>
        <v>0</v>
      </c>
      <c r="S679" s="31" t="n">
        <f aca="false">Q679+R679</f>
        <v>35622.3</v>
      </c>
      <c r="T679" s="34" t="n">
        <f aca="false">T680+T682</f>
        <v>0</v>
      </c>
      <c r="U679" s="31" t="n">
        <f aca="false">S679+T679</f>
        <v>35622.3</v>
      </c>
      <c r="V679" s="34" t="n">
        <f aca="false">V680+V682</f>
        <v>322.1</v>
      </c>
      <c r="W679" s="31" t="n">
        <f aca="false">U679+V679</f>
        <v>35944.4</v>
      </c>
      <c r="X679" s="34" t="n">
        <f aca="false">X680+X682</f>
        <v>0</v>
      </c>
      <c r="Y679" s="31" t="n">
        <f aca="false">W679+X679</f>
        <v>35944.4</v>
      </c>
      <c r="Z679" s="34" t="n">
        <f aca="false">Z680+Z682</f>
        <v>0</v>
      </c>
      <c r="AA679" s="31" t="n">
        <f aca="false">Y679+Z679</f>
        <v>35944.4</v>
      </c>
      <c r="AB679" s="34" t="n">
        <f aca="false">AB680+AB682</f>
        <v>-1473.5</v>
      </c>
      <c r="AC679" s="31" t="n">
        <f aca="false">AA679+AB679</f>
        <v>34470.9</v>
      </c>
    </row>
    <row r="680" s="66" customFormat="true" ht="39" hidden="false" customHeight="false" outlineLevel="0" collapsed="false">
      <c r="B680" s="79"/>
      <c r="C680" s="32" t="s">
        <v>255</v>
      </c>
      <c r="D680" s="33" t="s">
        <v>657</v>
      </c>
      <c r="E680" s="33" t="s">
        <v>422</v>
      </c>
      <c r="F680" s="33" t="s">
        <v>24</v>
      </c>
      <c r="G680" s="55" t="s">
        <v>664</v>
      </c>
      <c r="H680" s="30"/>
      <c r="I680" s="34" t="n">
        <f aca="false">I681</f>
        <v>35696.5</v>
      </c>
      <c r="J680" s="34" t="n">
        <f aca="false">J681</f>
        <v>0</v>
      </c>
      <c r="K680" s="31" t="n">
        <f aca="false">I680+J680</f>
        <v>35696.5</v>
      </c>
      <c r="L680" s="34" t="n">
        <f aca="false">L681</f>
        <v>0</v>
      </c>
      <c r="M680" s="31" t="n">
        <f aca="false">K680+L680</f>
        <v>35696.5</v>
      </c>
      <c r="N680" s="34" t="n">
        <f aca="false">N681</f>
        <v>-4309.6</v>
      </c>
      <c r="O680" s="31" t="n">
        <f aca="false">M680+N680</f>
        <v>31386.9</v>
      </c>
      <c r="P680" s="34" t="n">
        <f aca="false">P681</f>
        <v>535.9</v>
      </c>
      <c r="Q680" s="31" t="n">
        <f aca="false">O680+P680</f>
        <v>31922.8</v>
      </c>
      <c r="R680" s="34" t="n">
        <f aca="false">R681</f>
        <v>0</v>
      </c>
      <c r="S680" s="31" t="n">
        <f aca="false">Q680+R680</f>
        <v>31922.8</v>
      </c>
      <c r="T680" s="34" t="n">
        <f aca="false">T681</f>
        <v>0</v>
      </c>
      <c r="U680" s="31" t="n">
        <f aca="false">S680+T680</f>
        <v>31922.8</v>
      </c>
      <c r="V680" s="34" t="n">
        <f aca="false">V681</f>
        <v>322.1</v>
      </c>
      <c r="W680" s="31" t="n">
        <f aca="false">U680+V680</f>
        <v>32244.9</v>
      </c>
      <c r="X680" s="34" t="n">
        <f aca="false">X681</f>
        <v>0</v>
      </c>
      <c r="Y680" s="31" t="n">
        <f aca="false">W680+X680</f>
        <v>32244.9</v>
      </c>
      <c r="Z680" s="34" t="n">
        <f aca="false">Z681</f>
        <v>0</v>
      </c>
      <c r="AA680" s="31" t="n">
        <f aca="false">Y680+Z680</f>
        <v>32244.9</v>
      </c>
      <c r="AB680" s="34" t="n">
        <f aca="false">AB681</f>
        <v>0</v>
      </c>
      <c r="AC680" s="31" t="n">
        <f aca="false">AA680+AB680</f>
        <v>32244.9</v>
      </c>
    </row>
    <row r="681" s="66" customFormat="true" ht="39" hidden="false" customHeight="false" outlineLevel="0" collapsed="false">
      <c r="B681" s="79"/>
      <c r="C681" s="32" t="s">
        <v>116</v>
      </c>
      <c r="D681" s="33" t="s">
        <v>657</v>
      </c>
      <c r="E681" s="33" t="s">
        <v>422</v>
      </c>
      <c r="F681" s="33" t="s">
        <v>24</v>
      </c>
      <c r="G681" s="55" t="s">
        <v>664</v>
      </c>
      <c r="H681" s="33" t="s">
        <v>117</v>
      </c>
      <c r="I681" s="34" t="n">
        <v>35696.5</v>
      </c>
      <c r="J681" s="34"/>
      <c r="K681" s="31" t="n">
        <f aca="false">I681+J681</f>
        <v>35696.5</v>
      </c>
      <c r="L681" s="34"/>
      <c r="M681" s="31" t="n">
        <f aca="false">K681+L681</f>
        <v>35696.5</v>
      </c>
      <c r="N681" s="34" t="n">
        <v>-4309.6</v>
      </c>
      <c r="O681" s="31" t="n">
        <f aca="false">M681+N681</f>
        <v>31386.9</v>
      </c>
      <c r="P681" s="34" t="n">
        <v>535.9</v>
      </c>
      <c r="Q681" s="31" t="n">
        <f aca="false">O681+P681</f>
        <v>31922.8</v>
      </c>
      <c r="R681" s="34"/>
      <c r="S681" s="31" t="n">
        <f aca="false">Q681+R681</f>
        <v>31922.8</v>
      </c>
      <c r="T681" s="34"/>
      <c r="U681" s="31" t="n">
        <f aca="false">S681+T681</f>
        <v>31922.8</v>
      </c>
      <c r="V681" s="34" t="n">
        <v>322.1</v>
      </c>
      <c r="W681" s="31" t="n">
        <f aca="false">U681+V681</f>
        <v>32244.9</v>
      </c>
      <c r="X681" s="34"/>
      <c r="Y681" s="31" t="n">
        <f aca="false">W681+X681</f>
        <v>32244.9</v>
      </c>
      <c r="Z681" s="34"/>
      <c r="AA681" s="31" t="n">
        <f aca="false">Y681+Z681</f>
        <v>32244.9</v>
      </c>
      <c r="AB681" s="34"/>
      <c r="AC681" s="31" t="n">
        <f aca="false">AA681+AB681</f>
        <v>32244.9</v>
      </c>
    </row>
    <row r="682" s="66" customFormat="true" ht="20.25" hidden="false" customHeight="false" outlineLevel="0" collapsed="false">
      <c r="B682" s="79"/>
      <c r="C682" s="32" t="s">
        <v>665</v>
      </c>
      <c r="D682" s="33" t="s">
        <v>657</v>
      </c>
      <c r="E682" s="33" t="s">
        <v>422</v>
      </c>
      <c r="F682" s="33" t="s">
        <v>24</v>
      </c>
      <c r="G682" s="55" t="s">
        <v>666</v>
      </c>
      <c r="H682" s="33"/>
      <c r="I682" s="34"/>
      <c r="J682" s="34"/>
      <c r="K682" s="31"/>
      <c r="L682" s="34"/>
      <c r="M682" s="31"/>
      <c r="N682" s="34"/>
      <c r="O682" s="31"/>
      <c r="P682" s="34" t="n">
        <f aca="false">P683</f>
        <v>3699.5</v>
      </c>
      <c r="Q682" s="31" t="n">
        <f aca="false">O682+P682</f>
        <v>3699.5</v>
      </c>
      <c r="R682" s="34" t="n">
        <f aca="false">R683</f>
        <v>0</v>
      </c>
      <c r="S682" s="31" t="n">
        <f aca="false">Q682+R682</f>
        <v>3699.5</v>
      </c>
      <c r="T682" s="34" t="n">
        <f aca="false">T683</f>
        <v>0</v>
      </c>
      <c r="U682" s="31" t="n">
        <f aca="false">S682+T682</f>
        <v>3699.5</v>
      </c>
      <c r="V682" s="34" t="n">
        <f aca="false">V683</f>
        <v>0</v>
      </c>
      <c r="W682" s="31" t="n">
        <f aca="false">U682+V682</f>
        <v>3699.5</v>
      </c>
      <c r="X682" s="34" t="n">
        <f aca="false">X683</f>
        <v>0</v>
      </c>
      <c r="Y682" s="31" t="n">
        <f aca="false">W682+X682</f>
        <v>3699.5</v>
      </c>
      <c r="Z682" s="34" t="n">
        <f aca="false">Z683</f>
        <v>0</v>
      </c>
      <c r="AA682" s="31" t="n">
        <f aca="false">Y682+Z682</f>
        <v>3699.5</v>
      </c>
      <c r="AB682" s="34" t="n">
        <f aca="false">AB683</f>
        <v>-1473.5</v>
      </c>
      <c r="AC682" s="31" t="n">
        <f aca="false">AA682+AB682</f>
        <v>2226</v>
      </c>
    </row>
    <row r="683" s="66" customFormat="true" ht="39" hidden="false" customHeight="false" outlineLevel="0" collapsed="false">
      <c r="B683" s="79"/>
      <c r="C683" s="32" t="s">
        <v>116</v>
      </c>
      <c r="D683" s="33" t="s">
        <v>657</v>
      </c>
      <c r="E683" s="33" t="s">
        <v>422</v>
      </c>
      <c r="F683" s="33" t="s">
        <v>24</v>
      </c>
      <c r="G683" s="55" t="s">
        <v>666</v>
      </c>
      <c r="H683" s="33" t="s">
        <v>117</v>
      </c>
      <c r="I683" s="34"/>
      <c r="J683" s="34"/>
      <c r="K683" s="31"/>
      <c r="L683" s="34"/>
      <c r="M683" s="31"/>
      <c r="N683" s="34"/>
      <c r="O683" s="31"/>
      <c r="P683" s="34" t="n">
        <v>3699.5</v>
      </c>
      <c r="Q683" s="31" t="n">
        <f aca="false">O683+P683</f>
        <v>3699.5</v>
      </c>
      <c r="R683" s="34"/>
      <c r="S683" s="31" t="n">
        <f aca="false">Q683+R683</f>
        <v>3699.5</v>
      </c>
      <c r="T683" s="34"/>
      <c r="U683" s="31" t="n">
        <f aca="false">S683+T683</f>
        <v>3699.5</v>
      </c>
      <c r="V683" s="34"/>
      <c r="W683" s="31" t="n">
        <f aca="false">U683+V683</f>
        <v>3699.5</v>
      </c>
      <c r="X683" s="34"/>
      <c r="Y683" s="31" t="n">
        <f aca="false">W683+X683</f>
        <v>3699.5</v>
      </c>
      <c r="Z683" s="34"/>
      <c r="AA683" s="31" t="n">
        <f aca="false">Y683+Z683</f>
        <v>3699.5</v>
      </c>
      <c r="AB683" s="34" t="n">
        <v>-1473.5</v>
      </c>
      <c r="AC683" s="31" t="n">
        <f aca="false">AA683+AB683</f>
        <v>2226</v>
      </c>
    </row>
    <row r="684" s="66" customFormat="true" ht="19.5" hidden="false" customHeight="false" outlineLevel="0" collapsed="false">
      <c r="B684" s="21"/>
      <c r="C684" s="32" t="s">
        <v>423</v>
      </c>
      <c r="D684" s="33" t="s">
        <v>657</v>
      </c>
      <c r="E684" s="33" t="s">
        <v>422</v>
      </c>
      <c r="F684" s="33" t="s">
        <v>27</v>
      </c>
      <c r="G684" s="33"/>
      <c r="H684" s="33"/>
      <c r="I684" s="34" t="n">
        <f aca="false">I685</f>
        <v>1309.4</v>
      </c>
      <c r="J684" s="34" t="n">
        <f aca="false">J685</f>
        <v>0</v>
      </c>
      <c r="K684" s="31" t="n">
        <f aca="false">I684+J684</f>
        <v>1309.4</v>
      </c>
      <c r="L684" s="34" t="n">
        <f aca="false">L685</f>
        <v>0</v>
      </c>
      <c r="M684" s="31" t="n">
        <f aca="false">K684+L684</f>
        <v>1309.4</v>
      </c>
      <c r="N684" s="34" t="n">
        <f aca="false">N685</f>
        <v>0</v>
      </c>
      <c r="O684" s="31" t="n">
        <f aca="false">M684+N684</f>
        <v>1309.4</v>
      </c>
      <c r="P684" s="34" t="n">
        <f aca="false">P685</f>
        <v>0</v>
      </c>
      <c r="Q684" s="31" t="n">
        <f aca="false">O684+P684</f>
        <v>1309.4</v>
      </c>
      <c r="R684" s="34" t="n">
        <f aca="false">R685</f>
        <v>0</v>
      </c>
      <c r="S684" s="31" t="n">
        <f aca="false">Q684+R684</f>
        <v>1309.4</v>
      </c>
      <c r="T684" s="34" t="n">
        <f aca="false">T685</f>
        <v>0</v>
      </c>
      <c r="U684" s="31" t="n">
        <f aca="false">S684+T684</f>
        <v>1309.4</v>
      </c>
      <c r="V684" s="34" t="n">
        <f aca="false">V685</f>
        <v>0</v>
      </c>
      <c r="W684" s="31" t="n">
        <f aca="false">U684+V684</f>
        <v>1309.4</v>
      </c>
      <c r="X684" s="34" t="n">
        <f aca="false">X685</f>
        <v>0</v>
      </c>
      <c r="Y684" s="31" t="n">
        <f aca="false">W684+X684</f>
        <v>1309.4</v>
      </c>
      <c r="Z684" s="34" t="n">
        <f aca="false">Z685</f>
        <v>0</v>
      </c>
      <c r="AA684" s="31" t="n">
        <f aca="false">Y684+Z684</f>
        <v>1309.4</v>
      </c>
      <c r="AB684" s="34" t="n">
        <f aca="false">AB685</f>
        <v>-3</v>
      </c>
      <c r="AC684" s="31" t="n">
        <f aca="false">AA684+AB684</f>
        <v>1306.4</v>
      </c>
    </row>
    <row r="685" s="66" customFormat="true" ht="39" hidden="false" customHeight="false" outlineLevel="0" collapsed="false">
      <c r="B685" s="21"/>
      <c r="C685" s="37" t="s">
        <v>659</v>
      </c>
      <c r="D685" s="33" t="s">
        <v>657</v>
      </c>
      <c r="E685" s="33" t="s">
        <v>422</v>
      </c>
      <c r="F685" s="33" t="s">
        <v>27</v>
      </c>
      <c r="G685" s="33" t="s">
        <v>660</v>
      </c>
      <c r="H685" s="33"/>
      <c r="I685" s="34" t="n">
        <f aca="false">I687</f>
        <v>1309.4</v>
      </c>
      <c r="J685" s="34" t="n">
        <f aca="false">J687</f>
        <v>0</v>
      </c>
      <c r="K685" s="31" t="n">
        <f aca="false">I685+J685</f>
        <v>1309.4</v>
      </c>
      <c r="L685" s="34" t="n">
        <f aca="false">L687</f>
        <v>0</v>
      </c>
      <c r="M685" s="31" t="n">
        <f aca="false">K685+L685</f>
        <v>1309.4</v>
      </c>
      <c r="N685" s="34" t="n">
        <f aca="false">N687</f>
        <v>0</v>
      </c>
      <c r="O685" s="31" t="n">
        <f aca="false">M685+N685</f>
        <v>1309.4</v>
      </c>
      <c r="P685" s="34" t="n">
        <f aca="false">P687</f>
        <v>0</v>
      </c>
      <c r="Q685" s="31" t="n">
        <f aca="false">O685+P685</f>
        <v>1309.4</v>
      </c>
      <c r="R685" s="34" t="n">
        <f aca="false">R687</f>
        <v>0</v>
      </c>
      <c r="S685" s="31" t="n">
        <f aca="false">Q685+R685</f>
        <v>1309.4</v>
      </c>
      <c r="T685" s="34" t="n">
        <f aca="false">T687</f>
        <v>0</v>
      </c>
      <c r="U685" s="31" t="n">
        <f aca="false">S685+T685</f>
        <v>1309.4</v>
      </c>
      <c r="V685" s="34" t="n">
        <f aca="false">V687</f>
        <v>0</v>
      </c>
      <c r="W685" s="31" t="n">
        <f aca="false">U685+V685</f>
        <v>1309.4</v>
      </c>
      <c r="X685" s="34" t="n">
        <f aca="false">X687</f>
        <v>0</v>
      </c>
      <c r="Y685" s="31" t="n">
        <f aca="false">W685+X685</f>
        <v>1309.4</v>
      </c>
      <c r="Z685" s="34" t="n">
        <f aca="false">Z687</f>
        <v>0</v>
      </c>
      <c r="AA685" s="31" t="n">
        <f aca="false">Y685+Z685</f>
        <v>1309.4</v>
      </c>
      <c r="AB685" s="34" t="n">
        <f aca="false">AB687</f>
        <v>-3</v>
      </c>
      <c r="AC685" s="31" t="n">
        <f aca="false">AA685+AB685</f>
        <v>1306.4</v>
      </c>
    </row>
    <row r="686" s="66" customFormat="true" ht="19.5" hidden="false" customHeight="false" outlineLevel="0" collapsed="false">
      <c r="B686" s="21"/>
      <c r="C686" s="72" t="s">
        <v>120</v>
      </c>
      <c r="D686" s="33" t="s">
        <v>657</v>
      </c>
      <c r="E686" s="33" t="s">
        <v>422</v>
      </c>
      <c r="F686" s="33" t="s">
        <v>27</v>
      </c>
      <c r="G686" s="33" t="s">
        <v>661</v>
      </c>
      <c r="H686" s="33"/>
      <c r="I686" s="34" t="n">
        <f aca="false">I687</f>
        <v>1309.4</v>
      </c>
      <c r="J686" s="34" t="n">
        <f aca="false">J687</f>
        <v>0</v>
      </c>
      <c r="K686" s="31" t="n">
        <f aca="false">I686+J686</f>
        <v>1309.4</v>
      </c>
      <c r="L686" s="34" t="n">
        <f aca="false">L687</f>
        <v>0</v>
      </c>
      <c r="M686" s="31" t="n">
        <f aca="false">K686+L686</f>
        <v>1309.4</v>
      </c>
      <c r="N686" s="34" t="n">
        <f aca="false">N687</f>
        <v>0</v>
      </c>
      <c r="O686" s="31" t="n">
        <f aca="false">M686+N686</f>
        <v>1309.4</v>
      </c>
      <c r="P686" s="34" t="n">
        <f aca="false">P687</f>
        <v>0</v>
      </c>
      <c r="Q686" s="31" t="n">
        <f aca="false">O686+P686</f>
        <v>1309.4</v>
      </c>
      <c r="R686" s="34" t="n">
        <f aca="false">R687</f>
        <v>0</v>
      </c>
      <c r="S686" s="31" t="n">
        <f aca="false">Q686+R686</f>
        <v>1309.4</v>
      </c>
      <c r="T686" s="34" t="n">
        <f aca="false">T687</f>
        <v>0</v>
      </c>
      <c r="U686" s="31" t="n">
        <f aca="false">S686+T686</f>
        <v>1309.4</v>
      </c>
      <c r="V686" s="34" t="n">
        <f aca="false">V687</f>
        <v>0</v>
      </c>
      <c r="W686" s="31" t="n">
        <f aca="false">U686+V686</f>
        <v>1309.4</v>
      </c>
      <c r="X686" s="34" t="n">
        <f aca="false">X687</f>
        <v>0</v>
      </c>
      <c r="Y686" s="31" t="n">
        <f aca="false">W686+X686</f>
        <v>1309.4</v>
      </c>
      <c r="Z686" s="34" t="n">
        <f aca="false">Z687</f>
        <v>0</v>
      </c>
      <c r="AA686" s="31" t="n">
        <f aca="false">Y686+Z686</f>
        <v>1309.4</v>
      </c>
      <c r="AB686" s="34" t="n">
        <f aca="false">AB687</f>
        <v>-3</v>
      </c>
      <c r="AC686" s="31" t="n">
        <f aca="false">AA686+AB686</f>
        <v>1306.4</v>
      </c>
    </row>
    <row r="687" s="66" customFormat="true" ht="58.5" hidden="false" customHeight="false" outlineLevel="0" collapsed="false">
      <c r="B687" s="21"/>
      <c r="C687" s="37" t="s">
        <v>667</v>
      </c>
      <c r="D687" s="33" t="s">
        <v>657</v>
      </c>
      <c r="E687" s="33" t="s">
        <v>668</v>
      </c>
      <c r="F687" s="33" t="s">
        <v>27</v>
      </c>
      <c r="G687" s="33" t="s">
        <v>669</v>
      </c>
      <c r="H687" s="33"/>
      <c r="I687" s="34" t="n">
        <f aca="false">I688</f>
        <v>1309.4</v>
      </c>
      <c r="J687" s="34" t="n">
        <f aca="false">J688</f>
        <v>0</v>
      </c>
      <c r="K687" s="31" t="n">
        <f aca="false">I687+J687</f>
        <v>1309.4</v>
      </c>
      <c r="L687" s="34" t="n">
        <f aca="false">L688</f>
        <v>0</v>
      </c>
      <c r="M687" s="31" t="n">
        <f aca="false">K687+L687</f>
        <v>1309.4</v>
      </c>
      <c r="N687" s="34" t="n">
        <f aca="false">N688</f>
        <v>0</v>
      </c>
      <c r="O687" s="31" t="n">
        <f aca="false">M687+N687</f>
        <v>1309.4</v>
      </c>
      <c r="P687" s="34" t="n">
        <f aca="false">P688</f>
        <v>0</v>
      </c>
      <c r="Q687" s="31" t="n">
        <f aca="false">O687+P687</f>
        <v>1309.4</v>
      </c>
      <c r="R687" s="34" t="n">
        <f aca="false">R688</f>
        <v>0</v>
      </c>
      <c r="S687" s="31" t="n">
        <f aca="false">Q687+R687</f>
        <v>1309.4</v>
      </c>
      <c r="T687" s="34" t="n">
        <f aca="false">T688</f>
        <v>0</v>
      </c>
      <c r="U687" s="31" t="n">
        <f aca="false">S687+T687</f>
        <v>1309.4</v>
      </c>
      <c r="V687" s="34" t="n">
        <f aca="false">V688</f>
        <v>0</v>
      </c>
      <c r="W687" s="31" t="n">
        <f aca="false">U687+V687</f>
        <v>1309.4</v>
      </c>
      <c r="X687" s="34" t="n">
        <f aca="false">X688</f>
        <v>0</v>
      </c>
      <c r="Y687" s="31" t="n">
        <f aca="false">W687+X687</f>
        <v>1309.4</v>
      </c>
      <c r="Z687" s="34" t="n">
        <f aca="false">Z688</f>
        <v>0</v>
      </c>
      <c r="AA687" s="31" t="n">
        <f aca="false">Y687+Z687</f>
        <v>1309.4</v>
      </c>
      <c r="AB687" s="34" t="n">
        <f aca="false">AB688</f>
        <v>-3</v>
      </c>
      <c r="AC687" s="31" t="n">
        <f aca="false">AA687+AB687</f>
        <v>1306.4</v>
      </c>
    </row>
    <row r="688" s="66" customFormat="true" ht="19.5" hidden="false" customHeight="false" outlineLevel="0" collapsed="false">
      <c r="B688" s="21"/>
      <c r="C688" s="37" t="s">
        <v>426</v>
      </c>
      <c r="D688" s="33" t="s">
        <v>657</v>
      </c>
      <c r="E688" s="33" t="s">
        <v>422</v>
      </c>
      <c r="F688" s="33" t="s">
        <v>27</v>
      </c>
      <c r="G688" s="33" t="s">
        <v>670</v>
      </c>
      <c r="H688" s="33"/>
      <c r="I688" s="34" t="n">
        <f aca="false">I689+I690+I691</f>
        <v>1309.4</v>
      </c>
      <c r="J688" s="34" t="n">
        <f aca="false">J689+J690+J691</f>
        <v>0</v>
      </c>
      <c r="K688" s="31" t="n">
        <f aca="false">I688+J688</f>
        <v>1309.4</v>
      </c>
      <c r="L688" s="34" t="n">
        <f aca="false">L689+L690+L691</f>
        <v>0</v>
      </c>
      <c r="M688" s="31" t="n">
        <f aca="false">K688+L688</f>
        <v>1309.4</v>
      </c>
      <c r="N688" s="34" t="n">
        <f aca="false">N689+N690+N691</f>
        <v>0</v>
      </c>
      <c r="O688" s="31" t="n">
        <f aca="false">M688+N688</f>
        <v>1309.4</v>
      </c>
      <c r="P688" s="34" t="n">
        <f aca="false">P689+P690+P691</f>
        <v>0</v>
      </c>
      <c r="Q688" s="31" t="n">
        <f aca="false">O688+P688</f>
        <v>1309.4</v>
      </c>
      <c r="R688" s="34" t="n">
        <f aca="false">R689+R690+R691</f>
        <v>0</v>
      </c>
      <c r="S688" s="31" t="n">
        <f aca="false">Q688+R688</f>
        <v>1309.4</v>
      </c>
      <c r="T688" s="34" t="n">
        <f aca="false">T689+T690+T691</f>
        <v>0</v>
      </c>
      <c r="U688" s="31" t="n">
        <f aca="false">S688+T688</f>
        <v>1309.4</v>
      </c>
      <c r="V688" s="34" t="n">
        <f aca="false">V689+V690+V691</f>
        <v>0</v>
      </c>
      <c r="W688" s="31" t="n">
        <f aca="false">U688+V688</f>
        <v>1309.4</v>
      </c>
      <c r="X688" s="34" t="n">
        <f aca="false">X689+X690+X691</f>
        <v>0</v>
      </c>
      <c r="Y688" s="31" t="n">
        <f aca="false">W688+X688</f>
        <v>1309.4</v>
      </c>
      <c r="Z688" s="34" t="n">
        <f aca="false">Z689+Z690+Z691</f>
        <v>0</v>
      </c>
      <c r="AA688" s="31" t="n">
        <f aca="false">Y688+Z688</f>
        <v>1309.4</v>
      </c>
      <c r="AB688" s="34" t="n">
        <f aca="false">AB689+AB690+AB691</f>
        <v>-3</v>
      </c>
      <c r="AC688" s="31" t="n">
        <f aca="false">AA688+AB688</f>
        <v>1306.4</v>
      </c>
    </row>
    <row r="689" s="66" customFormat="true" ht="78" hidden="false" customHeight="false" outlineLevel="0" collapsed="false">
      <c r="B689" s="21"/>
      <c r="C689" s="37" t="s">
        <v>49</v>
      </c>
      <c r="D689" s="33" t="s">
        <v>657</v>
      </c>
      <c r="E689" s="33" t="s">
        <v>422</v>
      </c>
      <c r="F689" s="33" t="s">
        <v>27</v>
      </c>
      <c r="G689" s="33" t="s">
        <v>670</v>
      </c>
      <c r="H689" s="33" t="s">
        <v>34</v>
      </c>
      <c r="I689" s="34" t="n">
        <v>872</v>
      </c>
      <c r="J689" s="34"/>
      <c r="K689" s="31" t="n">
        <f aca="false">I689+J689</f>
        <v>872</v>
      </c>
      <c r="L689" s="34"/>
      <c r="M689" s="31" t="n">
        <f aca="false">K689+L689</f>
        <v>872</v>
      </c>
      <c r="N689" s="34"/>
      <c r="O689" s="31" t="n">
        <f aca="false">M689+N689</f>
        <v>872</v>
      </c>
      <c r="P689" s="34"/>
      <c r="Q689" s="31" t="n">
        <f aca="false">O689+P689</f>
        <v>872</v>
      </c>
      <c r="R689" s="34"/>
      <c r="S689" s="31" t="n">
        <f aca="false">Q689+R689</f>
        <v>872</v>
      </c>
      <c r="T689" s="34"/>
      <c r="U689" s="31" t="n">
        <f aca="false">S689+T689</f>
        <v>872</v>
      </c>
      <c r="V689" s="34"/>
      <c r="W689" s="31" t="n">
        <f aca="false">U689+V689</f>
        <v>872</v>
      </c>
      <c r="X689" s="34"/>
      <c r="Y689" s="31" t="n">
        <f aca="false">W689+X689</f>
        <v>872</v>
      </c>
      <c r="Z689" s="34"/>
      <c r="AA689" s="31" t="n">
        <f aca="false">Y689+Z689</f>
        <v>872</v>
      </c>
      <c r="AB689" s="34"/>
      <c r="AC689" s="31" t="n">
        <f aca="false">AA689+AB689</f>
        <v>872</v>
      </c>
    </row>
    <row r="690" s="66" customFormat="true" ht="39" hidden="false" customHeight="false" outlineLevel="0" collapsed="false">
      <c r="B690" s="21"/>
      <c r="C690" s="32" t="s">
        <v>50</v>
      </c>
      <c r="D690" s="33" t="s">
        <v>657</v>
      </c>
      <c r="E690" s="33" t="s">
        <v>422</v>
      </c>
      <c r="F690" s="33" t="s">
        <v>27</v>
      </c>
      <c r="G690" s="33" t="s">
        <v>670</v>
      </c>
      <c r="H690" s="33" t="s">
        <v>51</v>
      </c>
      <c r="I690" s="34" t="n">
        <v>227.9</v>
      </c>
      <c r="J690" s="34"/>
      <c r="K690" s="31" t="n">
        <f aca="false">I690+J690</f>
        <v>227.9</v>
      </c>
      <c r="L690" s="34"/>
      <c r="M690" s="31" t="n">
        <f aca="false">K690+L690</f>
        <v>227.9</v>
      </c>
      <c r="N690" s="34"/>
      <c r="O690" s="31" t="n">
        <f aca="false">M690+N690</f>
        <v>227.9</v>
      </c>
      <c r="P690" s="34"/>
      <c r="Q690" s="31" t="n">
        <f aca="false">O690+P690</f>
        <v>227.9</v>
      </c>
      <c r="R690" s="34"/>
      <c r="S690" s="31" t="n">
        <f aca="false">Q690+R690</f>
        <v>227.9</v>
      </c>
      <c r="T690" s="34"/>
      <c r="U690" s="31" t="n">
        <f aca="false">S690+T690</f>
        <v>227.9</v>
      </c>
      <c r="V690" s="34"/>
      <c r="W690" s="31" t="n">
        <f aca="false">U690+V690</f>
        <v>227.9</v>
      </c>
      <c r="X690" s="34"/>
      <c r="Y690" s="31" t="n">
        <f aca="false">W690+X690</f>
        <v>227.9</v>
      </c>
      <c r="Z690" s="34"/>
      <c r="AA690" s="31" t="n">
        <f aca="false">Y690+Z690</f>
        <v>227.9</v>
      </c>
      <c r="AB690" s="34" t="n">
        <v>-3</v>
      </c>
      <c r="AC690" s="31" t="n">
        <f aca="false">AA690+AB690</f>
        <v>224.9</v>
      </c>
    </row>
    <row r="691" s="66" customFormat="true" ht="19.5" hidden="false" customHeight="false" outlineLevel="0" collapsed="false">
      <c r="B691" s="21"/>
      <c r="C691" s="32" t="s">
        <v>52</v>
      </c>
      <c r="D691" s="33" t="s">
        <v>657</v>
      </c>
      <c r="E691" s="33" t="s">
        <v>422</v>
      </c>
      <c r="F691" s="33" t="s">
        <v>27</v>
      </c>
      <c r="G691" s="33" t="s">
        <v>670</v>
      </c>
      <c r="H691" s="33" t="s">
        <v>53</v>
      </c>
      <c r="I691" s="34" t="n">
        <v>209.5</v>
      </c>
      <c r="J691" s="34"/>
      <c r="K691" s="31" t="n">
        <f aca="false">I691+J691</f>
        <v>209.5</v>
      </c>
      <c r="L691" s="34"/>
      <c r="M691" s="31" t="n">
        <f aca="false">K691+L691</f>
        <v>209.5</v>
      </c>
      <c r="N691" s="34"/>
      <c r="O691" s="31" t="n">
        <f aca="false">M691+N691</f>
        <v>209.5</v>
      </c>
      <c r="P691" s="34"/>
      <c r="Q691" s="31" t="n">
        <f aca="false">O691+P691</f>
        <v>209.5</v>
      </c>
      <c r="R691" s="34"/>
      <c r="S691" s="31" t="n">
        <f aca="false">Q691+R691</f>
        <v>209.5</v>
      </c>
      <c r="T691" s="34"/>
      <c r="U691" s="31" t="n">
        <f aca="false">S691+T691</f>
        <v>209.5</v>
      </c>
      <c r="V691" s="34"/>
      <c r="W691" s="31" t="n">
        <f aca="false">U691+V691</f>
        <v>209.5</v>
      </c>
      <c r="X691" s="34"/>
      <c r="Y691" s="31" t="n">
        <f aca="false">W691+X691</f>
        <v>209.5</v>
      </c>
      <c r="Z691" s="34"/>
      <c r="AA691" s="31" t="n">
        <f aca="false">Y691+Z691</f>
        <v>209.5</v>
      </c>
      <c r="AB691" s="34"/>
      <c r="AC691" s="31" t="n">
        <f aca="false">AA691+AB691</f>
        <v>209.5</v>
      </c>
    </row>
    <row r="692" s="66" customFormat="true" ht="19.5" hidden="false" customHeight="false" outlineLevel="0" collapsed="false">
      <c r="B692" s="21"/>
      <c r="C692" s="32" t="s">
        <v>671</v>
      </c>
      <c r="D692" s="33" t="s">
        <v>657</v>
      </c>
      <c r="E692" s="33" t="s">
        <v>422</v>
      </c>
      <c r="F692" s="33" t="s">
        <v>36</v>
      </c>
      <c r="G692" s="33"/>
      <c r="H692" s="33"/>
      <c r="I692" s="34" t="n">
        <f aca="false">I693</f>
        <v>24147.6</v>
      </c>
      <c r="J692" s="34" t="n">
        <f aca="false">J693</f>
        <v>0</v>
      </c>
      <c r="K692" s="31" t="n">
        <f aca="false">I692+J692</f>
        <v>24147.6</v>
      </c>
      <c r="L692" s="34" t="n">
        <f aca="false">L693</f>
        <v>0</v>
      </c>
      <c r="M692" s="31" t="n">
        <f aca="false">K692+L692</f>
        <v>24147.6</v>
      </c>
      <c r="N692" s="34" t="n">
        <f aca="false">N693</f>
        <v>0</v>
      </c>
      <c r="O692" s="31" t="n">
        <f aca="false">M692+N692</f>
        <v>24147.6</v>
      </c>
      <c r="P692" s="34" t="n">
        <f aca="false">P693</f>
        <v>0</v>
      </c>
      <c r="Q692" s="31" t="n">
        <f aca="false">O692+P692</f>
        <v>24147.6</v>
      </c>
      <c r="R692" s="34" t="n">
        <f aca="false">R693</f>
        <v>1153.6</v>
      </c>
      <c r="S692" s="31" t="n">
        <f aca="false">Q692+R692</f>
        <v>25301.2</v>
      </c>
      <c r="T692" s="34" t="n">
        <f aca="false">T693</f>
        <v>0</v>
      </c>
      <c r="U692" s="31" t="n">
        <f aca="false">S692+T692</f>
        <v>25301.2</v>
      </c>
      <c r="V692" s="34" t="n">
        <f aca="false">V693</f>
        <v>564.6</v>
      </c>
      <c r="W692" s="31" t="n">
        <f aca="false">U692+V692</f>
        <v>25865.8</v>
      </c>
      <c r="X692" s="34" t="n">
        <f aca="false">X693</f>
        <v>-2114.3</v>
      </c>
      <c r="Y692" s="31" t="n">
        <f aca="false">W692+X692</f>
        <v>23751.5</v>
      </c>
      <c r="Z692" s="34" t="n">
        <f aca="false">Z693</f>
        <v>0</v>
      </c>
      <c r="AA692" s="31" t="n">
        <f aca="false">Y692+Z692</f>
        <v>23751.5</v>
      </c>
      <c r="AB692" s="34" t="n">
        <f aca="false">AB693</f>
        <v>-1000</v>
      </c>
      <c r="AC692" s="31" t="n">
        <f aca="false">AA692+AB692</f>
        <v>22751.5</v>
      </c>
    </row>
    <row r="693" s="66" customFormat="true" ht="39" hidden="false" customHeight="false" outlineLevel="0" collapsed="false">
      <c r="B693" s="21"/>
      <c r="C693" s="32" t="s">
        <v>659</v>
      </c>
      <c r="D693" s="33" t="s">
        <v>657</v>
      </c>
      <c r="E693" s="33" t="s">
        <v>422</v>
      </c>
      <c r="F693" s="33" t="s">
        <v>36</v>
      </c>
      <c r="G693" s="33" t="s">
        <v>660</v>
      </c>
      <c r="H693" s="33"/>
      <c r="I693" s="34" t="n">
        <f aca="false">I694</f>
        <v>24147.6</v>
      </c>
      <c r="J693" s="34" t="n">
        <f aca="false">J694</f>
        <v>0</v>
      </c>
      <c r="K693" s="31" t="n">
        <f aca="false">I693+J693</f>
        <v>24147.6</v>
      </c>
      <c r="L693" s="34" t="n">
        <f aca="false">L694</f>
        <v>0</v>
      </c>
      <c r="M693" s="31" t="n">
        <f aca="false">K693+L693</f>
        <v>24147.6</v>
      </c>
      <c r="N693" s="34" t="n">
        <f aca="false">N694</f>
        <v>0</v>
      </c>
      <c r="O693" s="31" t="n">
        <f aca="false">M693+N693</f>
        <v>24147.6</v>
      </c>
      <c r="P693" s="34" t="n">
        <f aca="false">P694</f>
        <v>0</v>
      </c>
      <c r="Q693" s="31" t="n">
        <f aca="false">O693+P693</f>
        <v>24147.6</v>
      </c>
      <c r="R693" s="34" t="n">
        <f aca="false">R694</f>
        <v>1153.6</v>
      </c>
      <c r="S693" s="31" t="n">
        <f aca="false">Q693+R693</f>
        <v>25301.2</v>
      </c>
      <c r="T693" s="34" t="n">
        <f aca="false">T694</f>
        <v>0</v>
      </c>
      <c r="U693" s="31" t="n">
        <f aca="false">S693+T693</f>
        <v>25301.2</v>
      </c>
      <c r="V693" s="34" t="n">
        <f aca="false">V694</f>
        <v>564.6</v>
      </c>
      <c r="W693" s="31" t="n">
        <f aca="false">U693+V693</f>
        <v>25865.8</v>
      </c>
      <c r="X693" s="34" t="n">
        <f aca="false">X694</f>
        <v>-2114.3</v>
      </c>
      <c r="Y693" s="31" t="n">
        <f aca="false">W693+X693</f>
        <v>23751.5</v>
      </c>
      <c r="Z693" s="34" t="n">
        <f aca="false">Z694</f>
        <v>0</v>
      </c>
      <c r="AA693" s="31" t="n">
        <f aca="false">Y693+Z693</f>
        <v>23751.5</v>
      </c>
      <c r="AB693" s="34" t="n">
        <f aca="false">AB694</f>
        <v>-1000</v>
      </c>
      <c r="AC693" s="31" t="n">
        <f aca="false">AA693+AB693</f>
        <v>22751.5</v>
      </c>
    </row>
    <row r="694" s="66" customFormat="true" ht="19.5" hidden="false" customHeight="false" outlineLevel="0" collapsed="false">
      <c r="B694" s="21"/>
      <c r="C694" s="72" t="s">
        <v>120</v>
      </c>
      <c r="D694" s="33" t="s">
        <v>657</v>
      </c>
      <c r="E694" s="33" t="s">
        <v>422</v>
      </c>
      <c r="F694" s="33" t="s">
        <v>36</v>
      </c>
      <c r="G694" s="33" t="s">
        <v>661</v>
      </c>
      <c r="H694" s="33"/>
      <c r="I694" s="34" t="n">
        <f aca="false">I695</f>
        <v>24147.6</v>
      </c>
      <c r="J694" s="34" t="n">
        <f aca="false">J695</f>
        <v>0</v>
      </c>
      <c r="K694" s="31" t="n">
        <f aca="false">I694+J694</f>
        <v>24147.6</v>
      </c>
      <c r="L694" s="34" t="n">
        <f aca="false">L695</f>
        <v>0</v>
      </c>
      <c r="M694" s="31" t="n">
        <f aca="false">K694+L694</f>
        <v>24147.6</v>
      </c>
      <c r="N694" s="34" t="n">
        <f aca="false">N695</f>
        <v>0</v>
      </c>
      <c r="O694" s="31" t="n">
        <f aca="false">M694+N694</f>
        <v>24147.6</v>
      </c>
      <c r="P694" s="34" t="n">
        <f aca="false">P695</f>
        <v>0</v>
      </c>
      <c r="Q694" s="31" t="n">
        <f aca="false">O694+P694</f>
        <v>24147.6</v>
      </c>
      <c r="R694" s="34" t="n">
        <f aca="false">R695</f>
        <v>1153.6</v>
      </c>
      <c r="S694" s="31" t="n">
        <f aca="false">Q694+R694</f>
        <v>25301.2</v>
      </c>
      <c r="T694" s="34" t="n">
        <f aca="false">T695</f>
        <v>0</v>
      </c>
      <c r="U694" s="31" t="n">
        <f aca="false">S694+T694</f>
        <v>25301.2</v>
      </c>
      <c r="V694" s="34" t="n">
        <f aca="false">V695</f>
        <v>564.6</v>
      </c>
      <c r="W694" s="31" t="n">
        <f aca="false">U694+V694</f>
        <v>25865.8</v>
      </c>
      <c r="X694" s="34" t="n">
        <f aca="false">X695</f>
        <v>-2114.3</v>
      </c>
      <c r="Y694" s="31" t="n">
        <f aca="false">W694+X694</f>
        <v>23751.5</v>
      </c>
      <c r="Z694" s="34" t="n">
        <f aca="false">Z695</f>
        <v>0</v>
      </c>
      <c r="AA694" s="31" t="n">
        <f aca="false">Y694+Z694</f>
        <v>23751.5</v>
      </c>
      <c r="AB694" s="34" t="n">
        <f aca="false">AB695</f>
        <v>-1000</v>
      </c>
      <c r="AC694" s="31" t="n">
        <f aca="false">AA694+AB694</f>
        <v>22751.5</v>
      </c>
    </row>
    <row r="695" s="66" customFormat="true" ht="58.5" hidden="false" customHeight="false" outlineLevel="0" collapsed="false">
      <c r="B695" s="21"/>
      <c r="C695" s="37" t="s">
        <v>662</v>
      </c>
      <c r="D695" s="33" t="s">
        <v>657</v>
      </c>
      <c r="E695" s="33" t="s">
        <v>422</v>
      </c>
      <c r="F695" s="33" t="s">
        <v>36</v>
      </c>
      <c r="G695" s="33" t="s">
        <v>663</v>
      </c>
      <c r="H695" s="33"/>
      <c r="I695" s="34" t="n">
        <f aca="false">I696+I698+I702+I704+I700</f>
        <v>24147.6</v>
      </c>
      <c r="J695" s="34" t="n">
        <f aca="false">J696+J698+J702+J704+J700</f>
        <v>0</v>
      </c>
      <c r="K695" s="31" t="n">
        <f aca="false">I695+J695</f>
        <v>24147.6</v>
      </c>
      <c r="L695" s="34" t="n">
        <f aca="false">L696+L698+L702+L704+L700</f>
        <v>0</v>
      </c>
      <c r="M695" s="31" t="n">
        <f aca="false">K695+L695</f>
        <v>24147.6</v>
      </c>
      <c r="N695" s="34" t="n">
        <f aca="false">N696+N698+N702+N704+N700</f>
        <v>0</v>
      </c>
      <c r="O695" s="31" t="n">
        <f aca="false">M695+N695</f>
        <v>24147.6</v>
      </c>
      <c r="P695" s="34" t="n">
        <f aca="false">P696+P698+P702+P704+P700</f>
        <v>0</v>
      </c>
      <c r="Q695" s="31" t="n">
        <f aca="false">O695+P695</f>
        <v>24147.6</v>
      </c>
      <c r="R695" s="34" t="n">
        <f aca="false">R696+R698+R702+R704+R700</f>
        <v>1153.6</v>
      </c>
      <c r="S695" s="31" t="n">
        <f aca="false">Q695+R695</f>
        <v>25301.2</v>
      </c>
      <c r="T695" s="34" t="n">
        <f aca="false">T696+T698+T702+T704+T700</f>
        <v>0</v>
      </c>
      <c r="U695" s="31" t="n">
        <f aca="false">S695+T695</f>
        <v>25301.2</v>
      </c>
      <c r="V695" s="34" t="n">
        <f aca="false">V696+V698+V702+V704+V700</f>
        <v>564.6</v>
      </c>
      <c r="W695" s="31" t="n">
        <f aca="false">U695+V695</f>
        <v>25865.8</v>
      </c>
      <c r="X695" s="34" t="n">
        <f aca="false">X696+X698+X702+X704+X700</f>
        <v>-2114.3</v>
      </c>
      <c r="Y695" s="31" t="n">
        <f aca="false">W695+X695</f>
        <v>23751.5</v>
      </c>
      <c r="Z695" s="34" t="n">
        <f aca="false">Z696+Z698+Z702+Z704+Z700</f>
        <v>0</v>
      </c>
      <c r="AA695" s="31" t="n">
        <f aca="false">Y695+Z695</f>
        <v>23751.5</v>
      </c>
      <c r="AB695" s="34" t="n">
        <f aca="false">AB696+AB698+AB702+AB704+AB700</f>
        <v>-1000</v>
      </c>
      <c r="AC695" s="31" t="n">
        <f aca="false">AA695+AB695</f>
        <v>22751.5</v>
      </c>
    </row>
    <row r="696" s="66" customFormat="true" ht="39" hidden="false" customHeight="false" outlineLevel="0" collapsed="false">
      <c r="B696" s="21"/>
      <c r="C696" s="32" t="s">
        <v>255</v>
      </c>
      <c r="D696" s="33" t="s">
        <v>657</v>
      </c>
      <c r="E696" s="33" t="s">
        <v>422</v>
      </c>
      <c r="F696" s="33" t="s">
        <v>36</v>
      </c>
      <c r="G696" s="33" t="s">
        <v>664</v>
      </c>
      <c r="H696" s="33"/>
      <c r="I696" s="34" t="n">
        <f aca="false">I697</f>
        <v>19609.8</v>
      </c>
      <c r="J696" s="34" t="n">
        <f aca="false">J697</f>
        <v>0</v>
      </c>
      <c r="K696" s="31" t="n">
        <f aca="false">I696+J696</f>
        <v>19609.8</v>
      </c>
      <c r="L696" s="34" t="n">
        <f aca="false">L697</f>
        <v>0</v>
      </c>
      <c r="M696" s="31" t="n">
        <f aca="false">K696+L696</f>
        <v>19609.8</v>
      </c>
      <c r="N696" s="34" t="n">
        <f aca="false">N697</f>
        <v>0</v>
      </c>
      <c r="O696" s="31" t="n">
        <f aca="false">M696+N696</f>
        <v>19609.8</v>
      </c>
      <c r="P696" s="34" t="n">
        <f aca="false">P697</f>
        <v>0</v>
      </c>
      <c r="Q696" s="31" t="n">
        <f aca="false">O696+P696</f>
        <v>19609.8</v>
      </c>
      <c r="R696" s="34" t="n">
        <f aca="false">R697</f>
        <v>1153.6</v>
      </c>
      <c r="S696" s="31" t="n">
        <f aca="false">Q696+R696</f>
        <v>20763.4</v>
      </c>
      <c r="T696" s="34" t="n">
        <f aca="false">T697</f>
        <v>0</v>
      </c>
      <c r="U696" s="31" t="n">
        <f aca="false">S696+T696</f>
        <v>20763.4</v>
      </c>
      <c r="V696" s="34" t="n">
        <f aca="false">V697</f>
        <v>564.6</v>
      </c>
      <c r="W696" s="31" t="n">
        <f aca="false">U696+V696</f>
        <v>21328</v>
      </c>
      <c r="X696" s="34" t="n">
        <f aca="false">X697</f>
        <v>0</v>
      </c>
      <c r="Y696" s="31" t="n">
        <f aca="false">W696+X696</f>
        <v>21328</v>
      </c>
      <c r="Z696" s="34" t="n">
        <f aca="false">Z697</f>
        <v>0</v>
      </c>
      <c r="AA696" s="31" t="n">
        <f aca="false">Y696+Z696</f>
        <v>21328</v>
      </c>
      <c r="AB696" s="34" t="n">
        <f aca="false">AB697</f>
        <v>-400</v>
      </c>
      <c r="AC696" s="31" t="n">
        <f aca="false">AA696+AB696</f>
        <v>20928</v>
      </c>
    </row>
    <row r="697" s="66" customFormat="true" ht="39" hidden="false" customHeight="false" outlineLevel="0" collapsed="false">
      <c r="B697" s="21"/>
      <c r="C697" s="32" t="s">
        <v>116</v>
      </c>
      <c r="D697" s="33" t="s">
        <v>657</v>
      </c>
      <c r="E697" s="33" t="s">
        <v>422</v>
      </c>
      <c r="F697" s="33" t="s">
        <v>36</v>
      </c>
      <c r="G697" s="33" t="s">
        <v>664</v>
      </c>
      <c r="H697" s="33" t="s">
        <v>117</v>
      </c>
      <c r="I697" s="34" t="n">
        <v>19609.8</v>
      </c>
      <c r="J697" s="34"/>
      <c r="K697" s="31" t="n">
        <f aca="false">I697+J697</f>
        <v>19609.8</v>
      </c>
      <c r="L697" s="34"/>
      <c r="M697" s="31" t="n">
        <f aca="false">K697+L697</f>
        <v>19609.8</v>
      </c>
      <c r="N697" s="34"/>
      <c r="O697" s="31" t="n">
        <f aca="false">M697+N697</f>
        <v>19609.8</v>
      </c>
      <c r="P697" s="34"/>
      <c r="Q697" s="31" t="n">
        <f aca="false">O697+P697</f>
        <v>19609.8</v>
      </c>
      <c r="R697" s="34" t="n">
        <v>1153.6</v>
      </c>
      <c r="S697" s="31" t="n">
        <f aca="false">Q697+R697</f>
        <v>20763.4</v>
      </c>
      <c r="T697" s="34"/>
      <c r="U697" s="31" t="n">
        <f aca="false">S697+T697</f>
        <v>20763.4</v>
      </c>
      <c r="V697" s="34" t="n">
        <v>564.6</v>
      </c>
      <c r="W697" s="31" t="n">
        <f aca="false">U697+V697</f>
        <v>21328</v>
      </c>
      <c r="X697" s="34"/>
      <c r="Y697" s="31" t="n">
        <f aca="false">W697+X697</f>
        <v>21328</v>
      </c>
      <c r="Z697" s="34"/>
      <c r="AA697" s="31" t="n">
        <f aca="false">Y697+Z697</f>
        <v>21328</v>
      </c>
      <c r="AB697" s="34" t="n">
        <v>-400</v>
      </c>
      <c r="AC697" s="31" t="n">
        <f aca="false">AA697+AB697</f>
        <v>20928</v>
      </c>
    </row>
    <row r="698" s="66" customFormat="true" ht="39" hidden="false" customHeight="false" outlineLevel="0" collapsed="false">
      <c r="B698" s="21"/>
      <c r="C698" s="32" t="s">
        <v>672</v>
      </c>
      <c r="D698" s="33" t="s">
        <v>657</v>
      </c>
      <c r="E698" s="33" t="s">
        <v>422</v>
      </c>
      <c r="F698" s="33" t="s">
        <v>36</v>
      </c>
      <c r="G698" s="33" t="s">
        <v>673</v>
      </c>
      <c r="H698" s="33"/>
      <c r="I698" s="34" t="n">
        <f aca="false">I699</f>
        <v>2714.3</v>
      </c>
      <c r="J698" s="34" t="n">
        <f aca="false">J699</f>
        <v>0</v>
      </c>
      <c r="K698" s="31" t="n">
        <f aca="false">I698+J698</f>
        <v>2714.3</v>
      </c>
      <c r="L698" s="34" t="n">
        <f aca="false">L699</f>
        <v>0</v>
      </c>
      <c r="M698" s="31" t="n">
        <f aca="false">K698+L698</f>
        <v>2714.3</v>
      </c>
      <c r="N698" s="34" t="n">
        <f aca="false">N699</f>
        <v>0</v>
      </c>
      <c r="O698" s="31" t="n">
        <f aca="false">M698+N698</f>
        <v>2714.3</v>
      </c>
      <c r="P698" s="34" t="n">
        <f aca="false">P699</f>
        <v>0</v>
      </c>
      <c r="Q698" s="31" t="n">
        <f aca="false">O698+P698</f>
        <v>2714.3</v>
      </c>
      <c r="R698" s="34" t="n">
        <f aca="false">R699</f>
        <v>0</v>
      </c>
      <c r="S698" s="31" t="n">
        <f aca="false">Q698+R698</f>
        <v>2714.3</v>
      </c>
      <c r="T698" s="34" t="n">
        <f aca="false">T699</f>
        <v>0</v>
      </c>
      <c r="U698" s="31" t="n">
        <f aca="false">S698+T698</f>
        <v>2714.3</v>
      </c>
      <c r="V698" s="34" t="n">
        <f aca="false">V699</f>
        <v>0</v>
      </c>
      <c r="W698" s="31" t="n">
        <f aca="false">U698+V698</f>
        <v>2714.3</v>
      </c>
      <c r="X698" s="34" t="n">
        <f aca="false">X699</f>
        <v>-2114.3</v>
      </c>
      <c r="Y698" s="31" t="n">
        <f aca="false">W698+X698</f>
        <v>600</v>
      </c>
      <c r="Z698" s="34" t="n">
        <f aca="false">Z699</f>
        <v>0</v>
      </c>
      <c r="AA698" s="31" t="n">
        <f aca="false">Y698+Z698</f>
        <v>600</v>
      </c>
      <c r="AB698" s="34" t="n">
        <f aca="false">AB699</f>
        <v>-600</v>
      </c>
      <c r="AC698" s="31" t="n">
        <f aca="false">AA698+AB698</f>
        <v>0</v>
      </c>
    </row>
    <row r="699" s="66" customFormat="true" ht="39" hidden="false" customHeight="false" outlineLevel="0" collapsed="false">
      <c r="B699" s="21"/>
      <c r="C699" s="32" t="s">
        <v>116</v>
      </c>
      <c r="D699" s="33" t="s">
        <v>657</v>
      </c>
      <c r="E699" s="33" t="s">
        <v>422</v>
      </c>
      <c r="F699" s="33" t="s">
        <v>36</v>
      </c>
      <c r="G699" s="33" t="s">
        <v>673</v>
      </c>
      <c r="H699" s="33" t="s">
        <v>117</v>
      </c>
      <c r="I699" s="34" t="n">
        <v>2714.3</v>
      </c>
      <c r="J699" s="34"/>
      <c r="K699" s="31" t="n">
        <f aca="false">I699+J699</f>
        <v>2714.3</v>
      </c>
      <c r="L699" s="34"/>
      <c r="M699" s="31" t="n">
        <f aca="false">K699+L699</f>
        <v>2714.3</v>
      </c>
      <c r="N699" s="34"/>
      <c r="O699" s="31" t="n">
        <f aca="false">M699+N699</f>
        <v>2714.3</v>
      </c>
      <c r="P699" s="34"/>
      <c r="Q699" s="31" t="n">
        <f aca="false">O699+P699</f>
        <v>2714.3</v>
      </c>
      <c r="R699" s="34"/>
      <c r="S699" s="31" t="n">
        <f aca="false">Q699+R699</f>
        <v>2714.3</v>
      </c>
      <c r="T699" s="34"/>
      <c r="U699" s="31" t="n">
        <f aca="false">S699+T699</f>
        <v>2714.3</v>
      </c>
      <c r="V699" s="34"/>
      <c r="W699" s="31" t="n">
        <f aca="false">U699+V699</f>
        <v>2714.3</v>
      </c>
      <c r="X699" s="34" t="n">
        <v>-2114.3</v>
      </c>
      <c r="Y699" s="31" t="n">
        <f aca="false">W699+X699</f>
        <v>600</v>
      </c>
      <c r="Z699" s="34"/>
      <c r="AA699" s="31" t="n">
        <f aca="false">Y699+Z699</f>
        <v>600</v>
      </c>
      <c r="AB699" s="34" t="n">
        <v>-600</v>
      </c>
      <c r="AC699" s="31" t="n">
        <f aca="false">AA699+AB699</f>
        <v>0</v>
      </c>
    </row>
    <row r="700" s="66" customFormat="true" ht="136.5" hidden="false" customHeight="false" outlineLevel="0" collapsed="false">
      <c r="B700" s="21"/>
      <c r="C700" s="32" t="s">
        <v>674</v>
      </c>
      <c r="D700" s="33" t="s">
        <v>657</v>
      </c>
      <c r="E700" s="33" t="s">
        <v>422</v>
      </c>
      <c r="F700" s="33" t="s">
        <v>36</v>
      </c>
      <c r="G700" s="33" t="s">
        <v>675</v>
      </c>
      <c r="H700" s="33"/>
      <c r="I700" s="34" t="n">
        <f aca="false">I701</f>
        <v>211.4</v>
      </c>
      <c r="J700" s="34" t="n">
        <f aca="false">J701</f>
        <v>0</v>
      </c>
      <c r="K700" s="31" t="n">
        <f aca="false">I700+J700</f>
        <v>211.4</v>
      </c>
      <c r="L700" s="34" t="n">
        <f aca="false">L701</f>
        <v>0</v>
      </c>
      <c r="M700" s="31" t="n">
        <f aca="false">K700+L700</f>
        <v>211.4</v>
      </c>
      <c r="N700" s="34" t="n">
        <f aca="false">N701</f>
        <v>0</v>
      </c>
      <c r="O700" s="31" t="n">
        <f aca="false">M700+N700</f>
        <v>211.4</v>
      </c>
      <c r="P700" s="34" t="n">
        <f aca="false">P701</f>
        <v>0</v>
      </c>
      <c r="Q700" s="31" t="n">
        <f aca="false">O700+P700</f>
        <v>211.4</v>
      </c>
      <c r="R700" s="34" t="n">
        <f aca="false">R701</f>
        <v>0</v>
      </c>
      <c r="S700" s="31" t="n">
        <f aca="false">Q700+R700</f>
        <v>211.4</v>
      </c>
      <c r="T700" s="34" t="n">
        <f aca="false">T701</f>
        <v>0</v>
      </c>
      <c r="U700" s="31" t="n">
        <f aca="false">S700+T700</f>
        <v>211.4</v>
      </c>
      <c r="V700" s="34" t="n">
        <f aca="false">V701</f>
        <v>0</v>
      </c>
      <c r="W700" s="31" t="n">
        <f aca="false">U700+V700</f>
        <v>211.4</v>
      </c>
      <c r="X700" s="34" t="n">
        <f aca="false">X701</f>
        <v>0</v>
      </c>
      <c r="Y700" s="31" t="n">
        <f aca="false">W700+X700</f>
        <v>211.4</v>
      </c>
      <c r="Z700" s="34" t="n">
        <f aca="false">Z701</f>
        <v>0</v>
      </c>
      <c r="AA700" s="31" t="n">
        <f aca="false">Y700+Z700</f>
        <v>211.4</v>
      </c>
      <c r="AB700" s="34" t="n">
        <f aca="false">AB701</f>
        <v>0</v>
      </c>
      <c r="AC700" s="31" t="n">
        <f aca="false">AA700+AB700</f>
        <v>211.4</v>
      </c>
    </row>
    <row r="701" s="66" customFormat="true" ht="39" hidden="false" customHeight="false" outlineLevel="0" collapsed="false">
      <c r="B701" s="21"/>
      <c r="C701" s="32" t="s">
        <v>116</v>
      </c>
      <c r="D701" s="33" t="s">
        <v>657</v>
      </c>
      <c r="E701" s="33" t="s">
        <v>422</v>
      </c>
      <c r="F701" s="33" t="s">
        <v>36</v>
      </c>
      <c r="G701" s="33" t="s">
        <v>675</v>
      </c>
      <c r="H701" s="33" t="s">
        <v>117</v>
      </c>
      <c r="I701" s="34" t="n">
        <v>211.4</v>
      </c>
      <c r="J701" s="34"/>
      <c r="K701" s="31" t="n">
        <f aca="false">I701+J701</f>
        <v>211.4</v>
      </c>
      <c r="L701" s="34"/>
      <c r="M701" s="31" t="n">
        <f aca="false">K701+L701</f>
        <v>211.4</v>
      </c>
      <c r="N701" s="34"/>
      <c r="O701" s="31" t="n">
        <f aca="false">M701+N701</f>
        <v>211.4</v>
      </c>
      <c r="P701" s="34"/>
      <c r="Q701" s="31" t="n">
        <f aca="false">O701+P701</f>
        <v>211.4</v>
      </c>
      <c r="R701" s="34"/>
      <c r="S701" s="31" t="n">
        <f aca="false">Q701+R701</f>
        <v>211.4</v>
      </c>
      <c r="T701" s="34"/>
      <c r="U701" s="31" t="n">
        <f aca="false">S701+T701</f>
        <v>211.4</v>
      </c>
      <c r="V701" s="34"/>
      <c r="W701" s="31" t="n">
        <f aca="false">U701+V701</f>
        <v>211.4</v>
      </c>
      <c r="X701" s="34"/>
      <c r="Y701" s="31" t="n">
        <f aca="false">W701+X701</f>
        <v>211.4</v>
      </c>
      <c r="Z701" s="34"/>
      <c r="AA701" s="31" t="n">
        <f aca="false">Y701+Z701</f>
        <v>211.4</v>
      </c>
      <c r="AB701" s="34"/>
      <c r="AC701" s="31" t="n">
        <f aca="false">AA701+AB701</f>
        <v>211.4</v>
      </c>
    </row>
    <row r="702" s="66" customFormat="true" ht="58.5" hidden="false" customHeight="false" outlineLevel="0" collapsed="false">
      <c r="B702" s="21"/>
      <c r="C702" s="32" t="s">
        <v>676</v>
      </c>
      <c r="D702" s="33" t="s">
        <v>657</v>
      </c>
      <c r="E702" s="33" t="s">
        <v>422</v>
      </c>
      <c r="F702" s="33" t="s">
        <v>36</v>
      </c>
      <c r="G702" s="33" t="s">
        <v>677</v>
      </c>
      <c r="H702" s="33"/>
      <c r="I702" s="34" t="n">
        <f aca="false">I703</f>
        <v>1402.5</v>
      </c>
      <c r="J702" s="34" t="n">
        <f aca="false">J703</f>
        <v>0</v>
      </c>
      <c r="K702" s="31" t="n">
        <f aca="false">I702+J702</f>
        <v>1402.5</v>
      </c>
      <c r="L702" s="34" t="n">
        <f aca="false">L703</f>
        <v>0</v>
      </c>
      <c r="M702" s="31" t="n">
        <f aca="false">K702+L702</f>
        <v>1402.5</v>
      </c>
      <c r="N702" s="34" t="n">
        <f aca="false">N703</f>
        <v>0</v>
      </c>
      <c r="O702" s="31" t="n">
        <f aca="false">M702+N702</f>
        <v>1402.5</v>
      </c>
      <c r="P702" s="34" t="n">
        <f aca="false">P703</f>
        <v>0</v>
      </c>
      <c r="Q702" s="31" t="n">
        <f aca="false">O702+P702</f>
        <v>1402.5</v>
      </c>
      <c r="R702" s="34" t="n">
        <f aca="false">R703</f>
        <v>0</v>
      </c>
      <c r="S702" s="31" t="n">
        <f aca="false">Q702+R702</f>
        <v>1402.5</v>
      </c>
      <c r="T702" s="34" t="n">
        <f aca="false">T703</f>
        <v>0</v>
      </c>
      <c r="U702" s="31" t="n">
        <f aca="false">S702+T702</f>
        <v>1402.5</v>
      </c>
      <c r="V702" s="34" t="n">
        <f aca="false">V703</f>
        <v>0</v>
      </c>
      <c r="W702" s="31" t="n">
        <f aca="false">U702+V702</f>
        <v>1402.5</v>
      </c>
      <c r="X702" s="34" t="n">
        <f aca="false">X703</f>
        <v>0</v>
      </c>
      <c r="Y702" s="31" t="n">
        <f aca="false">W702+X702</f>
        <v>1402.5</v>
      </c>
      <c r="Z702" s="34" t="n">
        <f aca="false">Z703</f>
        <v>0</v>
      </c>
      <c r="AA702" s="31" t="n">
        <f aca="false">Y702+Z702</f>
        <v>1402.5</v>
      </c>
      <c r="AB702" s="34" t="n">
        <f aca="false">AB703</f>
        <v>0</v>
      </c>
      <c r="AC702" s="31" t="n">
        <f aca="false">AA702+AB702</f>
        <v>1402.5</v>
      </c>
    </row>
    <row r="703" s="66" customFormat="true" ht="39" hidden="false" customHeight="false" outlineLevel="0" collapsed="false">
      <c r="B703" s="21"/>
      <c r="C703" s="32" t="s">
        <v>116</v>
      </c>
      <c r="D703" s="33" t="s">
        <v>657</v>
      </c>
      <c r="E703" s="33" t="s">
        <v>422</v>
      </c>
      <c r="F703" s="33" t="s">
        <v>36</v>
      </c>
      <c r="G703" s="33" t="s">
        <v>677</v>
      </c>
      <c r="H703" s="33" t="s">
        <v>117</v>
      </c>
      <c r="I703" s="34" t="n">
        <v>1402.5</v>
      </c>
      <c r="J703" s="34"/>
      <c r="K703" s="31" t="n">
        <f aca="false">I703+J703</f>
        <v>1402.5</v>
      </c>
      <c r="L703" s="34"/>
      <c r="M703" s="31" t="n">
        <f aca="false">K703+L703</f>
        <v>1402.5</v>
      </c>
      <c r="N703" s="34"/>
      <c r="O703" s="31" t="n">
        <f aca="false">M703+N703</f>
        <v>1402.5</v>
      </c>
      <c r="P703" s="34"/>
      <c r="Q703" s="31" t="n">
        <f aca="false">O703+P703</f>
        <v>1402.5</v>
      </c>
      <c r="R703" s="34"/>
      <c r="S703" s="31" t="n">
        <f aca="false">Q703+R703</f>
        <v>1402.5</v>
      </c>
      <c r="T703" s="34"/>
      <c r="U703" s="31" t="n">
        <f aca="false">S703+T703</f>
        <v>1402.5</v>
      </c>
      <c r="V703" s="34"/>
      <c r="W703" s="31" t="n">
        <f aca="false">U703+V703</f>
        <v>1402.5</v>
      </c>
      <c r="X703" s="34"/>
      <c r="Y703" s="31" t="n">
        <f aca="false">W703+X703</f>
        <v>1402.5</v>
      </c>
      <c r="Z703" s="34"/>
      <c r="AA703" s="31" t="n">
        <f aca="false">Y703+Z703</f>
        <v>1402.5</v>
      </c>
      <c r="AB703" s="34"/>
      <c r="AC703" s="31" t="n">
        <f aca="false">AA703+AB703</f>
        <v>1402.5</v>
      </c>
    </row>
    <row r="704" s="66" customFormat="true" ht="58.5" hidden="false" customHeight="false" outlineLevel="0" collapsed="false">
      <c r="B704" s="21"/>
      <c r="C704" s="32" t="s">
        <v>678</v>
      </c>
      <c r="D704" s="33" t="s">
        <v>657</v>
      </c>
      <c r="E704" s="33" t="s">
        <v>422</v>
      </c>
      <c r="F704" s="33" t="s">
        <v>36</v>
      </c>
      <c r="G704" s="33" t="s">
        <v>677</v>
      </c>
      <c r="H704" s="33"/>
      <c r="I704" s="34" t="n">
        <f aca="false">I705</f>
        <v>209.6</v>
      </c>
      <c r="J704" s="34" t="n">
        <f aca="false">J705</f>
        <v>0</v>
      </c>
      <c r="K704" s="31" t="n">
        <f aca="false">I704+J704</f>
        <v>209.6</v>
      </c>
      <c r="L704" s="34" t="n">
        <f aca="false">L705</f>
        <v>0</v>
      </c>
      <c r="M704" s="31" t="n">
        <f aca="false">K704+L704</f>
        <v>209.6</v>
      </c>
      <c r="N704" s="34" t="n">
        <f aca="false">N705</f>
        <v>0</v>
      </c>
      <c r="O704" s="31" t="n">
        <f aca="false">M704+N704</f>
        <v>209.6</v>
      </c>
      <c r="P704" s="34" t="n">
        <f aca="false">P705</f>
        <v>0</v>
      </c>
      <c r="Q704" s="31" t="n">
        <f aca="false">O704+P704</f>
        <v>209.6</v>
      </c>
      <c r="R704" s="34" t="n">
        <f aca="false">R705</f>
        <v>0</v>
      </c>
      <c r="S704" s="31" t="n">
        <f aca="false">Q704+R704</f>
        <v>209.6</v>
      </c>
      <c r="T704" s="34" t="n">
        <f aca="false">T705</f>
        <v>0</v>
      </c>
      <c r="U704" s="31" t="n">
        <f aca="false">S704+T704</f>
        <v>209.6</v>
      </c>
      <c r="V704" s="34" t="n">
        <f aca="false">V705</f>
        <v>0</v>
      </c>
      <c r="W704" s="31" t="n">
        <f aca="false">U704+V704</f>
        <v>209.6</v>
      </c>
      <c r="X704" s="34" t="n">
        <f aca="false">X705</f>
        <v>0</v>
      </c>
      <c r="Y704" s="31" t="n">
        <f aca="false">W704+X704</f>
        <v>209.6</v>
      </c>
      <c r="Z704" s="34" t="n">
        <f aca="false">Z705</f>
        <v>0</v>
      </c>
      <c r="AA704" s="31" t="n">
        <f aca="false">Y704+Z704</f>
        <v>209.6</v>
      </c>
      <c r="AB704" s="34" t="n">
        <f aca="false">AB705</f>
        <v>0</v>
      </c>
      <c r="AC704" s="31" t="n">
        <f aca="false">AA704+AB704</f>
        <v>209.6</v>
      </c>
    </row>
    <row r="705" s="66" customFormat="true" ht="39" hidden="false" customHeight="false" outlineLevel="0" collapsed="false">
      <c r="B705" s="21"/>
      <c r="C705" s="32" t="s">
        <v>116</v>
      </c>
      <c r="D705" s="33" t="s">
        <v>657</v>
      </c>
      <c r="E705" s="33" t="s">
        <v>422</v>
      </c>
      <c r="F705" s="33" t="s">
        <v>36</v>
      </c>
      <c r="G705" s="33" t="s">
        <v>677</v>
      </c>
      <c r="H705" s="33" t="s">
        <v>117</v>
      </c>
      <c r="I705" s="34" t="n">
        <v>209.6</v>
      </c>
      <c r="J705" s="34"/>
      <c r="K705" s="31" t="n">
        <f aca="false">I705+J705</f>
        <v>209.6</v>
      </c>
      <c r="L705" s="34"/>
      <c r="M705" s="31" t="n">
        <f aca="false">K705+L705</f>
        <v>209.6</v>
      </c>
      <c r="N705" s="34"/>
      <c r="O705" s="31" t="n">
        <f aca="false">M705+N705</f>
        <v>209.6</v>
      </c>
      <c r="P705" s="34"/>
      <c r="Q705" s="31" t="n">
        <f aca="false">O705+P705</f>
        <v>209.6</v>
      </c>
      <c r="R705" s="34"/>
      <c r="S705" s="31" t="n">
        <f aca="false">Q705+R705</f>
        <v>209.6</v>
      </c>
      <c r="T705" s="34"/>
      <c r="U705" s="31" t="n">
        <f aca="false">S705+T705</f>
        <v>209.6</v>
      </c>
      <c r="V705" s="34"/>
      <c r="W705" s="31" t="n">
        <f aca="false">U705+V705</f>
        <v>209.6</v>
      </c>
      <c r="X705" s="34"/>
      <c r="Y705" s="31" t="n">
        <f aca="false">W705+X705</f>
        <v>209.6</v>
      </c>
      <c r="Z705" s="34"/>
      <c r="AA705" s="31" t="n">
        <f aca="false">Y705+Z705</f>
        <v>209.6</v>
      </c>
      <c r="AB705" s="34"/>
      <c r="AC705" s="31" t="n">
        <f aca="false">AA705+AB705</f>
        <v>209.6</v>
      </c>
    </row>
    <row r="706" s="66" customFormat="true" ht="19.5" hidden="false" customHeight="false" outlineLevel="0" collapsed="false">
      <c r="B706" s="21"/>
      <c r="C706" s="32" t="s">
        <v>679</v>
      </c>
      <c r="D706" s="33" t="s">
        <v>657</v>
      </c>
      <c r="E706" s="33" t="s">
        <v>422</v>
      </c>
      <c r="F706" s="33" t="s">
        <v>78</v>
      </c>
      <c r="G706" s="33"/>
      <c r="H706" s="33"/>
      <c r="I706" s="34" t="n">
        <f aca="false">I707+I712</f>
        <v>2045.3</v>
      </c>
      <c r="J706" s="34" t="n">
        <f aca="false">J707+J712</f>
        <v>0</v>
      </c>
      <c r="K706" s="31" t="n">
        <f aca="false">I706+J706</f>
        <v>2045.3</v>
      </c>
      <c r="L706" s="34" t="n">
        <f aca="false">L707+L712</f>
        <v>0</v>
      </c>
      <c r="M706" s="31" t="n">
        <f aca="false">K706+L706</f>
        <v>2045.3</v>
      </c>
      <c r="N706" s="34" t="n">
        <f aca="false">N707+N712</f>
        <v>0</v>
      </c>
      <c r="O706" s="31" t="n">
        <f aca="false">M706+N706</f>
        <v>2045.3</v>
      </c>
      <c r="P706" s="34" t="n">
        <f aca="false">P707+P712</f>
        <v>98.9</v>
      </c>
      <c r="Q706" s="31" t="n">
        <f aca="false">O706+P706</f>
        <v>2144.2</v>
      </c>
      <c r="R706" s="34" t="n">
        <f aca="false">R707+R712</f>
        <v>0</v>
      </c>
      <c r="S706" s="31" t="n">
        <f aca="false">Q706+R706</f>
        <v>2144.2</v>
      </c>
      <c r="T706" s="34" t="n">
        <f aca="false">T707+T712</f>
        <v>0</v>
      </c>
      <c r="U706" s="31" t="n">
        <f aca="false">S706+T706</f>
        <v>2144.2</v>
      </c>
      <c r="V706" s="34" t="n">
        <f aca="false">V707+V712</f>
        <v>46.2</v>
      </c>
      <c r="W706" s="31" t="n">
        <f aca="false">U706+V706</f>
        <v>2190.4</v>
      </c>
      <c r="X706" s="34" t="n">
        <f aca="false">X707+X712</f>
        <v>0</v>
      </c>
      <c r="Y706" s="31" t="n">
        <f aca="false">W706+X706</f>
        <v>2190.4</v>
      </c>
      <c r="Z706" s="34" t="n">
        <f aca="false">Z707+Z712</f>
        <v>0</v>
      </c>
      <c r="AA706" s="31" t="n">
        <f aca="false">Y706+Z706</f>
        <v>2190.4</v>
      </c>
      <c r="AB706" s="34" t="n">
        <f aca="false">AB707+AB712</f>
        <v>-11.4</v>
      </c>
      <c r="AC706" s="31" t="n">
        <f aca="false">AA706+AB706</f>
        <v>2179</v>
      </c>
    </row>
    <row r="707" s="66" customFormat="true" ht="58.5" hidden="false" customHeight="false" outlineLevel="0" collapsed="false">
      <c r="B707" s="21"/>
      <c r="C707" s="32" t="s">
        <v>95</v>
      </c>
      <c r="D707" s="33" t="s">
        <v>657</v>
      </c>
      <c r="E707" s="33" t="s">
        <v>422</v>
      </c>
      <c r="F707" s="33" t="s">
        <v>78</v>
      </c>
      <c r="G707" s="33" t="s">
        <v>97</v>
      </c>
      <c r="H707" s="33"/>
      <c r="I707" s="34" t="n">
        <f aca="false">I708</f>
        <v>21</v>
      </c>
      <c r="J707" s="34" t="n">
        <f aca="false">J708</f>
        <v>0</v>
      </c>
      <c r="K707" s="31" t="n">
        <f aca="false">I707+J707</f>
        <v>21</v>
      </c>
      <c r="L707" s="34" t="n">
        <f aca="false">L708</f>
        <v>0</v>
      </c>
      <c r="M707" s="31" t="n">
        <f aca="false">K707+L707</f>
        <v>21</v>
      </c>
      <c r="N707" s="34" t="n">
        <f aca="false">N708</f>
        <v>0</v>
      </c>
      <c r="O707" s="31" t="n">
        <f aca="false">M707+N707</f>
        <v>21</v>
      </c>
      <c r="P707" s="34" t="n">
        <f aca="false">P708</f>
        <v>0</v>
      </c>
      <c r="Q707" s="31" t="n">
        <f aca="false">O707+P707</f>
        <v>21</v>
      </c>
      <c r="R707" s="34" t="n">
        <f aca="false">R708</f>
        <v>0</v>
      </c>
      <c r="S707" s="31" t="n">
        <f aca="false">Q707+R707</f>
        <v>21</v>
      </c>
      <c r="T707" s="34" t="n">
        <f aca="false">T708</f>
        <v>0</v>
      </c>
      <c r="U707" s="31" t="n">
        <f aca="false">S707+T707</f>
        <v>21</v>
      </c>
      <c r="V707" s="34" t="n">
        <f aca="false">V708</f>
        <v>0</v>
      </c>
      <c r="W707" s="31" t="n">
        <f aca="false">U707+V707</f>
        <v>21</v>
      </c>
      <c r="X707" s="34" t="n">
        <f aca="false">X708</f>
        <v>0</v>
      </c>
      <c r="Y707" s="31" t="n">
        <f aca="false">W707+X707</f>
        <v>21</v>
      </c>
      <c r="Z707" s="34" t="n">
        <f aca="false">Z708</f>
        <v>0</v>
      </c>
      <c r="AA707" s="31" t="n">
        <f aca="false">Y707+Z707</f>
        <v>21</v>
      </c>
      <c r="AB707" s="34" t="n">
        <f aca="false">AB708</f>
        <v>0</v>
      </c>
      <c r="AC707" s="31" t="n">
        <f aca="false">AA707+AB707</f>
        <v>21</v>
      </c>
    </row>
    <row r="708" s="66" customFormat="true" ht="19.5" hidden="false" customHeight="false" outlineLevel="0" collapsed="false">
      <c r="B708" s="21"/>
      <c r="C708" s="72" t="s">
        <v>120</v>
      </c>
      <c r="D708" s="33" t="s">
        <v>657</v>
      </c>
      <c r="E708" s="33" t="s">
        <v>422</v>
      </c>
      <c r="F708" s="33" t="s">
        <v>78</v>
      </c>
      <c r="G708" s="33" t="s">
        <v>99</v>
      </c>
      <c r="H708" s="33"/>
      <c r="I708" s="34" t="n">
        <f aca="false">I709</f>
        <v>21</v>
      </c>
      <c r="J708" s="34" t="n">
        <f aca="false">J709</f>
        <v>0</v>
      </c>
      <c r="K708" s="31" t="n">
        <f aca="false">I708+J708</f>
        <v>21</v>
      </c>
      <c r="L708" s="34" t="n">
        <f aca="false">L709</f>
        <v>0</v>
      </c>
      <c r="M708" s="31" t="n">
        <f aca="false">K708+L708</f>
        <v>21</v>
      </c>
      <c r="N708" s="34" t="n">
        <f aca="false">N709</f>
        <v>0</v>
      </c>
      <c r="O708" s="31" t="n">
        <f aca="false">M708+N708</f>
        <v>21</v>
      </c>
      <c r="P708" s="34" t="n">
        <f aca="false">P709</f>
        <v>0</v>
      </c>
      <c r="Q708" s="31" t="n">
        <f aca="false">O708+P708</f>
        <v>21</v>
      </c>
      <c r="R708" s="34" t="n">
        <f aca="false">R709</f>
        <v>0</v>
      </c>
      <c r="S708" s="31" t="n">
        <f aca="false">Q708+R708</f>
        <v>21</v>
      </c>
      <c r="T708" s="34" t="n">
        <f aca="false">T709</f>
        <v>0</v>
      </c>
      <c r="U708" s="31" t="n">
        <f aca="false">S708+T708</f>
        <v>21</v>
      </c>
      <c r="V708" s="34" t="n">
        <f aca="false">V709</f>
        <v>0</v>
      </c>
      <c r="W708" s="31" t="n">
        <f aca="false">U708+V708</f>
        <v>21</v>
      </c>
      <c r="X708" s="34" t="n">
        <f aca="false">X709</f>
        <v>0</v>
      </c>
      <c r="Y708" s="31" t="n">
        <f aca="false">W708+X708</f>
        <v>21</v>
      </c>
      <c r="Z708" s="34" t="n">
        <f aca="false">Z709</f>
        <v>0</v>
      </c>
      <c r="AA708" s="31" t="n">
        <f aca="false">Y708+Z708</f>
        <v>21</v>
      </c>
      <c r="AB708" s="34" t="n">
        <f aca="false">AB709</f>
        <v>0</v>
      </c>
      <c r="AC708" s="31" t="n">
        <f aca="false">AA708+AB708</f>
        <v>21</v>
      </c>
    </row>
    <row r="709" s="66" customFormat="true" ht="39" hidden="false" customHeight="false" outlineLevel="0" collapsed="false">
      <c r="B709" s="21"/>
      <c r="C709" s="32" t="s">
        <v>108</v>
      </c>
      <c r="D709" s="33" t="s">
        <v>657</v>
      </c>
      <c r="E709" s="33" t="s">
        <v>422</v>
      </c>
      <c r="F709" s="33" t="s">
        <v>78</v>
      </c>
      <c r="G709" s="33" t="s">
        <v>109</v>
      </c>
      <c r="H709" s="33"/>
      <c r="I709" s="34" t="n">
        <f aca="false">I710</f>
        <v>21</v>
      </c>
      <c r="J709" s="34" t="n">
        <f aca="false">J710</f>
        <v>0</v>
      </c>
      <c r="K709" s="31" t="n">
        <f aca="false">I709+J709</f>
        <v>21</v>
      </c>
      <c r="L709" s="34" t="n">
        <f aca="false">L710</f>
        <v>0</v>
      </c>
      <c r="M709" s="31" t="n">
        <f aca="false">K709+L709</f>
        <v>21</v>
      </c>
      <c r="N709" s="34" t="n">
        <f aca="false">N710</f>
        <v>0</v>
      </c>
      <c r="O709" s="31" t="n">
        <f aca="false">M709+N709</f>
        <v>21</v>
      </c>
      <c r="P709" s="34" t="n">
        <f aca="false">P710</f>
        <v>0</v>
      </c>
      <c r="Q709" s="31" t="n">
        <f aca="false">O709+P709</f>
        <v>21</v>
      </c>
      <c r="R709" s="34" t="n">
        <f aca="false">R710</f>
        <v>0</v>
      </c>
      <c r="S709" s="31" t="n">
        <f aca="false">Q709+R709</f>
        <v>21</v>
      </c>
      <c r="T709" s="34" t="n">
        <f aca="false">T710</f>
        <v>0</v>
      </c>
      <c r="U709" s="31" t="n">
        <f aca="false">S709+T709</f>
        <v>21</v>
      </c>
      <c r="V709" s="34" t="n">
        <f aca="false">V710</f>
        <v>0</v>
      </c>
      <c r="W709" s="31" t="n">
        <f aca="false">U709+V709</f>
        <v>21</v>
      </c>
      <c r="X709" s="34" t="n">
        <f aca="false">X710</f>
        <v>0</v>
      </c>
      <c r="Y709" s="31" t="n">
        <f aca="false">W709+X709</f>
        <v>21</v>
      </c>
      <c r="Z709" s="34" t="n">
        <f aca="false">Z710</f>
        <v>0</v>
      </c>
      <c r="AA709" s="31" t="n">
        <f aca="false">Y709+Z709</f>
        <v>21</v>
      </c>
      <c r="AB709" s="34" t="n">
        <f aca="false">AB710</f>
        <v>0</v>
      </c>
      <c r="AC709" s="31" t="n">
        <f aca="false">AA709+AB709</f>
        <v>21</v>
      </c>
    </row>
    <row r="710" s="66" customFormat="true" ht="39" hidden="false" customHeight="false" outlineLevel="0" collapsed="false">
      <c r="B710" s="21"/>
      <c r="C710" s="32" t="s">
        <v>110</v>
      </c>
      <c r="D710" s="33" t="s">
        <v>657</v>
      </c>
      <c r="E710" s="33" t="s">
        <v>422</v>
      </c>
      <c r="F710" s="33" t="s">
        <v>78</v>
      </c>
      <c r="G710" s="33" t="s">
        <v>111</v>
      </c>
      <c r="H710" s="33"/>
      <c r="I710" s="34" t="n">
        <f aca="false">I711</f>
        <v>21</v>
      </c>
      <c r="J710" s="34" t="n">
        <f aca="false">J711</f>
        <v>0</v>
      </c>
      <c r="K710" s="31" t="n">
        <f aca="false">I710+J710</f>
        <v>21</v>
      </c>
      <c r="L710" s="34" t="n">
        <f aca="false">L711</f>
        <v>0</v>
      </c>
      <c r="M710" s="31" t="n">
        <f aca="false">K710+L710</f>
        <v>21</v>
      </c>
      <c r="N710" s="34" t="n">
        <f aca="false">N711</f>
        <v>0</v>
      </c>
      <c r="O710" s="31" t="n">
        <f aca="false">M710+N710</f>
        <v>21</v>
      </c>
      <c r="P710" s="34" t="n">
        <f aca="false">P711</f>
        <v>0</v>
      </c>
      <c r="Q710" s="31" t="n">
        <f aca="false">O710+P710</f>
        <v>21</v>
      </c>
      <c r="R710" s="34" t="n">
        <f aca="false">R711</f>
        <v>0</v>
      </c>
      <c r="S710" s="31" t="n">
        <f aca="false">Q710+R710</f>
        <v>21</v>
      </c>
      <c r="T710" s="34" t="n">
        <f aca="false">T711</f>
        <v>0</v>
      </c>
      <c r="U710" s="31" t="n">
        <f aca="false">S710+T710</f>
        <v>21</v>
      </c>
      <c r="V710" s="34" t="n">
        <f aca="false">V711</f>
        <v>0</v>
      </c>
      <c r="W710" s="31" t="n">
        <f aca="false">U710+V710</f>
        <v>21</v>
      </c>
      <c r="X710" s="34" t="n">
        <f aca="false">X711</f>
        <v>0</v>
      </c>
      <c r="Y710" s="31" t="n">
        <f aca="false">W710+X710</f>
        <v>21</v>
      </c>
      <c r="Z710" s="34" t="n">
        <f aca="false">Z711</f>
        <v>0</v>
      </c>
      <c r="AA710" s="31" t="n">
        <f aca="false">Y710+Z710</f>
        <v>21</v>
      </c>
      <c r="AB710" s="34" t="n">
        <f aca="false">AB711</f>
        <v>0</v>
      </c>
      <c r="AC710" s="31" t="n">
        <f aca="false">AA710+AB710</f>
        <v>21</v>
      </c>
    </row>
    <row r="711" s="66" customFormat="true" ht="39" hidden="false" customHeight="false" outlineLevel="0" collapsed="false">
      <c r="B711" s="21"/>
      <c r="C711" s="32" t="s">
        <v>50</v>
      </c>
      <c r="D711" s="33" t="s">
        <v>657</v>
      </c>
      <c r="E711" s="33" t="s">
        <v>422</v>
      </c>
      <c r="F711" s="33" t="s">
        <v>78</v>
      </c>
      <c r="G711" s="33" t="s">
        <v>111</v>
      </c>
      <c r="H711" s="33" t="s">
        <v>51</v>
      </c>
      <c r="I711" s="34" t="n">
        <v>21</v>
      </c>
      <c r="J711" s="34"/>
      <c r="K711" s="31" t="n">
        <f aca="false">I711+J711</f>
        <v>21</v>
      </c>
      <c r="L711" s="34"/>
      <c r="M711" s="31" t="n">
        <f aca="false">K711+L711</f>
        <v>21</v>
      </c>
      <c r="N711" s="34"/>
      <c r="O711" s="31" t="n">
        <f aca="false">M711+N711</f>
        <v>21</v>
      </c>
      <c r="P711" s="34"/>
      <c r="Q711" s="31" t="n">
        <f aca="false">O711+P711</f>
        <v>21</v>
      </c>
      <c r="R711" s="34"/>
      <c r="S711" s="31" t="n">
        <f aca="false">Q711+R711</f>
        <v>21</v>
      </c>
      <c r="T711" s="34"/>
      <c r="U711" s="31" t="n">
        <f aca="false">S711+T711</f>
        <v>21</v>
      </c>
      <c r="V711" s="34"/>
      <c r="W711" s="31" t="n">
        <f aca="false">U711+V711</f>
        <v>21</v>
      </c>
      <c r="X711" s="34"/>
      <c r="Y711" s="31" t="n">
        <f aca="false">W711+X711</f>
        <v>21</v>
      </c>
      <c r="Z711" s="34"/>
      <c r="AA711" s="31" t="n">
        <f aca="false">Y711+Z711</f>
        <v>21</v>
      </c>
      <c r="AB711" s="34"/>
      <c r="AC711" s="31" t="n">
        <f aca="false">AA711+AB711</f>
        <v>21</v>
      </c>
    </row>
    <row r="712" s="66" customFormat="true" ht="39" hidden="false" customHeight="false" outlineLevel="0" collapsed="false">
      <c r="B712" s="21"/>
      <c r="C712" s="37" t="s">
        <v>659</v>
      </c>
      <c r="D712" s="33" t="s">
        <v>657</v>
      </c>
      <c r="E712" s="33" t="s">
        <v>422</v>
      </c>
      <c r="F712" s="33" t="s">
        <v>78</v>
      </c>
      <c r="G712" s="33" t="s">
        <v>660</v>
      </c>
      <c r="H712" s="33"/>
      <c r="I712" s="34" t="n">
        <f aca="false">I713</f>
        <v>2024.3</v>
      </c>
      <c r="J712" s="34" t="n">
        <f aca="false">J713</f>
        <v>0</v>
      </c>
      <c r="K712" s="31" t="n">
        <f aca="false">I712+J712</f>
        <v>2024.3</v>
      </c>
      <c r="L712" s="34" t="n">
        <f aca="false">L713</f>
        <v>0</v>
      </c>
      <c r="M712" s="31" t="n">
        <f aca="false">K712+L712</f>
        <v>2024.3</v>
      </c>
      <c r="N712" s="34" t="n">
        <f aca="false">N713</f>
        <v>0</v>
      </c>
      <c r="O712" s="31" t="n">
        <f aca="false">M712+N712</f>
        <v>2024.3</v>
      </c>
      <c r="P712" s="34" t="n">
        <f aca="false">P713</f>
        <v>98.9</v>
      </c>
      <c r="Q712" s="31" t="n">
        <f aca="false">O712+P712</f>
        <v>2123.2</v>
      </c>
      <c r="R712" s="34" t="n">
        <f aca="false">R713</f>
        <v>0</v>
      </c>
      <c r="S712" s="31" t="n">
        <f aca="false">Q712+R712</f>
        <v>2123.2</v>
      </c>
      <c r="T712" s="34" t="n">
        <f aca="false">T713</f>
        <v>0</v>
      </c>
      <c r="U712" s="31" t="n">
        <f aca="false">S712+T712</f>
        <v>2123.2</v>
      </c>
      <c r="V712" s="34" t="n">
        <f aca="false">V713</f>
        <v>46.2</v>
      </c>
      <c r="W712" s="31" t="n">
        <f aca="false">U712+V712</f>
        <v>2169.4</v>
      </c>
      <c r="X712" s="34" t="n">
        <f aca="false">X713</f>
        <v>0</v>
      </c>
      <c r="Y712" s="31" t="n">
        <f aca="false">W712+X712</f>
        <v>2169.4</v>
      </c>
      <c r="Z712" s="34" t="n">
        <f aca="false">Z713</f>
        <v>0</v>
      </c>
      <c r="AA712" s="31" t="n">
        <f aca="false">Y712+Z712</f>
        <v>2169.4</v>
      </c>
      <c r="AB712" s="34" t="n">
        <f aca="false">AB713</f>
        <v>-11.4</v>
      </c>
      <c r="AC712" s="31" t="n">
        <f aca="false">AA712+AB712</f>
        <v>2158</v>
      </c>
    </row>
    <row r="713" s="66" customFormat="true" ht="19.5" hidden="false" customHeight="false" outlineLevel="0" collapsed="false">
      <c r="B713" s="21"/>
      <c r="C713" s="72" t="s">
        <v>120</v>
      </c>
      <c r="D713" s="33" t="s">
        <v>657</v>
      </c>
      <c r="E713" s="33" t="s">
        <v>422</v>
      </c>
      <c r="F713" s="33" t="s">
        <v>78</v>
      </c>
      <c r="G713" s="33" t="s">
        <v>661</v>
      </c>
      <c r="H713" s="33"/>
      <c r="I713" s="34" t="n">
        <f aca="false">I714</f>
        <v>2024.3</v>
      </c>
      <c r="J713" s="34" t="n">
        <f aca="false">J714</f>
        <v>0</v>
      </c>
      <c r="K713" s="31" t="n">
        <f aca="false">I713+J713</f>
        <v>2024.3</v>
      </c>
      <c r="L713" s="34" t="n">
        <f aca="false">L714</f>
        <v>0</v>
      </c>
      <c r="M713" s="31" t="n">
        <f aca="false">K713+L713</f>
        <v>2024.3</v>
      </c>
      <c r="N713" s="34" t="n">
        <f aca="false">N714</f>
        <v>0</v>
      </c>
      <c r="O713" s="31" t="n">
        <f aca="false">M713+N713</f>
        <v>2024.3</v>
      </c>
      <c r="P713" s="34" t="n">
        <f aca="false">P714</f>
        <v>98.9</v>
      </c>
      <c r="Q713" s="31" t="n">
        <f aca="false">O713+P713</f>
        <v>2123.2</v>
      </c>
      <c r="R713" s="34" t="n">
        <f aca="false">R714</f>
        <v>0</v>
      </c>
      <c r="S713" s="31" t="n">
        <f aca="false">Q713+R713</f>
        <v>2123.2</v>
      </c>
      <c r="T713" s="34" t="n">
        <f aca="false">T714</f>
        <v>0</v>
      </c>
      <c r="U713" s="31" t="n">
        <f aca="false">S713+T713</f>
        <v>2123.2</v>
      </c>
      <c r="V713" s="34" t="n">
        <f aca="false">V714</f>
        <v>46.2</v>
      </c>
      <c r="W713" s="31" t="n">
        <f aca="false">U713+V713</f>
        <v>2169.4</v>
      </c>
      <c r="X713" s="34" t="n">
        <f aca="false">X714</f>
        <v>0</v>
      </c>
      <c r="Y713" s="31" t="n">
        <f aca="false">W713+X713</f>
        <v>2169.4</v>
      </c>
      <c r="Z713" s="34" t="n">
        <f aca="false">Z714</f>
        <v>0</v>
      </c>
      <c r="AA713" s="31" t="n">
        <f aca="false">Y713+Z713</f>
        <v>2169.4</v>
      </c>
      <c r="AB713" s="34" t="n">
        <f aca="false">AB714</f>
        <v>-11.4</v>
      </c>
      <c r="AC713" s="31" t="n">
        <f aca="false">AA713+AB713</f>
        <v>2158</v>
      </c>
    </row>
    <row r="714" s="66" customFormat="true" ht="67.5" hidden="false" customHeight="true" outlineLevel="0" collapsed="false">
      <c r="B714" s="21"/>
      <c r="C714" s="37" t="s">
        <v>680</v>
      </c>
      <c r="D714" s="33" t="s">
        <v>657</v>
      </c>
      <c r="E714" s="33" t="s">
        <v>422</v>
      </c>
      <c r="F714" s="33" t="s">
        <v>78</v>
      </c>
      <c r="G714" s="33" t="s">
        <v>681</v>
      </c>
      <c r="H714" s="33"/>
      <c r="I714" s="34" t="n">
        <f aca="false">I715</f>
        <v>2024.3</v>
      </c>
      <c r="J714" s="34" t="n">
        <f aca="false">J715</f>
        <v>0</v>
      </c>
      <c r="K714" s="31" t="n">
        <f aca="false">I714+J714</f>
        <v>2024.3</v>
      </c>
      <c r="L714" s="34" t="n">
        <f aca="false">L715</f>
        <v>0</v>
      </c>
      <c r="M714" s="31" t="n">
        <f aca="false">K714+L714</f>
        <v>2024.3</v>
      </c>
      <c r="N714" s="34" t="n">
        <f aca="false">N715</f>
        <v>0</v>
      </c>
      <c r="O714" s="31" t="n">
        <f aca="false">M714+N714</f>
        <v>2024.3</v>
      </c>
      <c r="P714" s="34" t="n">
        <f aca="false">P715</f>
        <v>98.9</v>
      </c>
      <c r="Q714" s="31" t="n">
        <f aca="false">O714+P714</f>
        <v>2123.2</v>
      </c>
      <c r="R714" s="34" t="n">
        <f aca="false">R715</f>
        <v>0</v>
      </c>
      <c r="S714" s="31" t="n">
        <f aca="false">Q714+R714</f>
        <v>2123.2</v>
      </c>
      <c r="T714" s="34" t="n">
        <f aca="false">T715</f>
        <v>0</v>
      </c>
      <c r="U714" s="31" t="n">
        <f aca="false">S714+T714</f>
        <v>2123.2</v>
      </c>
      <c r="V714" s="34" t="n">
        <f aca="false">V715</f>
        <v>46.2</v>
      </c>
      <c r="W714" s="31" t="n">
        <f aca="false">U714+V714</f>
        <v>2169.4</v>
      </c>
      <c r="X714" s="34" t="n">
        <f aca="false">X715</f>
        <v>0</v>
      </c>
      <c r="Y714" s="31" t="n">
        <f aca="false">W714+X714</f>
        <v>2169.4</v>
      </c>
      <c r="Z714" s="34" t="n">
        <f aca="false">Z715</f>
        <v>0</v>
      </c>
      <c r="AA714" s="31" t="n">
        <f aca="false">Y714+Z714</f>
        <v>2169.4</v>
      </c>
      <c r="AB714" s="34" t="n">
        <f aca="false">AB715</f>
        <v>-11.4</v>
      </c>
      <c r="AC714" s="31" t="n">
        <f aca="false">AA714+AB714</f>
        <v>2158</v>
      </c>
    </row>
    <row r="715" s="66" customFormat="true" ht="39" hidden="false" customHeight="false" outlineLevel="0" collapsed="false">
      <c r="B715" s="21"/>
      <c r="C715" s="37" t="s">
        <v>31</v>
      </c>
      <c r="D715" s="33" t="s">
        <v>657</v>
      </c>
      <c r="E715" s="33" t="s">
        <v>422</v>
      </c>
      <c r="F715" s="33" t="s">
        <v>78</v>
      </c>
      <c r="G715" s="33" t="s">
        <v>682</v>
      </c>
      <c r="H715" s="33"/>
      <c r="I715" s="34" t="n">
        <f aca="false">I716+I717</f>
        <v>2024.3</v>
      </c>
      <c r="J715" s="34" t="n">
        <f aca="false">J716+J717</f>
        <v>0</v>
      </c>
      <c r="K715" s="31" t="n">
        <f aca="false">I715+J715</f>
        <v>2024.3</v>
      </c>
      <c r="L715" s="34" t="n">
        <f aca="false">L716+L717</f>
        <v>0</v>
      </c>
      <c r="M715" s="31" t="n">
        <f aca="false">K715+L715</f>
        <v>2024.3</v>
      </c>
      <c r="N715" s="34" t="n">
        <f aca="false">N716+N717</f>
        <v>0</v>
      </c>
      <c r="O715" s="31" t="n">
        <f aca="false">M715+N715</f>
        <v>2024.3</v>
      </c>
      <c r="P715" s="34" t="n">
        <f aca="false">P716+P717</f>
        <v>98.9</v>
      </c>
      <c r="Q715" s="31" t="n">
        <f aca="false">O715+P715</f>
        <v>2123.2</v>
      </c>
      <c r="R715" s="34" t="n">
        <f aca="false">R716+R717</f>
        <v>0</v>
      </c>
      <c r="S715" s="31" t="n">
        <f aca="false">Q715+R715</f>
        <v>2123.2</v>
      </c>
      <c r="T715" s="34" t="n">
        <f aca="false">T716+T717</f>
        <v>0</v>
      </c>
      <c r="U715" s="31" t="n">
        <f aca="false">S715+T715</f>
        <v>2123.2</v>
      </c>
      <c r="V715" s="34" t="n">
        <f aca="false">V716+V717</f>
        <v>46.2</v>
      </c>
      <c r="W715" s="31" t="n">
        <f aca="false">U715+V715</f>
        <v>2169.4</v>
      </c>
      <c r="X715" s="34" t="n">
        <f aca="false">X716+X717</f>
        <v>0</v>
      </c>
      <c r="Y715" s="31" t="n">
        <f aca="false">W715+X715</f>
        <v>2169.4</v>
      </c>
      <c r="Z715" s="34" t="n">
        <f aca="false">Z716+Z717</f>
        <v>0</v>
      </c>
      <c r="AA715" s="31" t="n">
        <f aca="false">Y715+Z715</f>
        <v>2169.4</v>
      </c>
      <c r="AB715" s="34" t="n">
        <f aca="false">AB716+AB717</f>
        <v>-11.4</v>
      </c>
      <c r="AC715" s="31" t="n">
        <f aca="false">AA715+AB715</f>
        <v>2158</v>
      </c>
    </row>
    <row r="716" s="66" customFormat="true" ht="78" hidden="false" customHeight="false" outlineLevel="0" collapsed="false">
      <c r="B716" s="82"/>
      <c r="C716" s="37" t="s">
        <v>63</v>
      </c>
      <c r="D716" s="33" t="s">
        <v>657</v>
      </c>
      <c r="E716" s="33" t="s">
        <v>422</v>
      </c>
      <c r="F716" s="33" t="s">
        <v>78</v>
      </c>
      <c r="G716" s="33" t="s">
        <v>682</v>
      </c>
      <c r="H716" s="33" t="s">
        <v>34</v>
      </c>
      <c r="I716" s="34" t="n">
        <v>1962</v>
      </c>
      <c r="J716" s="34"/>
      <c r="K716" s="31" t="n">
        <f aca="false">I716+J716</f>
        <v>1962</v>
      </c>
      <c r="L716" s="34"/>
      <c r="M716" s="31" t="n">
        <f aca="false">K716+L716</f>
        <v>1962</v>
      </c>
      <c r="N716" s="34"/>
      <c r="O716" s="31" t="n">
        <f aca="false">M716+N716</f>
        <v>1962</v>
      </c>
      <c r="P716" s="34" t="n">
        <v>73.1</v>
      </c>
      <c r="Q716" s="31" t="n">
        <f aca="false">O716+P716</f>
        <v>2035.1</v>
      </c>
      <c r="R716" s="34"/>
      <c r="S716" s="31" t="n">
        <f aca="false">Q716+R716</f>
        <v>2035.1</v>
      </c>
      <c r="T716" s="34"/>
      <c r="U716" s="31" t="n">
        <f aca="false">S716+T716</f>
        <v>2035.1</v>
      </c>
      <c r="V716" s="34" t="n">
        <v>46.2</v>
      </c>
      <c r="W716" s="31" t="n">
        <f aca="false">U716+V716</f>
        <v>2081.3</v>
      </c>
      <c r="X716" s="34"/>
      <c r="Y716" s="31" t="n">
        <f aca="false">W716+X716</f>
        <v>2081.3</v>
      </c>
      <c r="Z716" s="34"/>
      <c r="AA716" s="31" t="n">
        <f aca="false">Y716+Z716</f>
        <v>2081.3</v>
      </c>
      <c r="AB716" s="34"/>
      <c r="AC716" s="31" t="n">
        <f aca="false">AA716+AB716</f>
        <v>2081.3</v>
      </c>
    </row>
    <row r="717" s="66" customFormat="true" ht="39" hidden="false" customHeight="false" outlineLevel="0" collapsed="false">
      <c r="B717" s="83"/>
      <c r="C717" s="32" t="s">
        <v>50</v>
      </c>
      <c r="D717" s="33" t="s">
        <v>657</v>
      </c>
      <c r="E717" s="33" t="s">
        <v>422</v>
      </c>
      <c r="F717" s="33" t="s">
        <v>78</v>
      </c>
      <c r="G717" s="33" t="s">
        <v>682</v>
      </c>
      <c r="H717" s="33" t="s">
        <v>51</v>
      </c>
      <c r="I717" s="34" t="n">
        <v>62.3</v>
      </c>
      <c r="J717" s="34"/>
      <c r="K717" s="31" t="n">
        <f aca="false">I717+J717</f>
        <v>62.3</v>
      </c>
      <c r="L717" s="34"/>
      <c r="M717" s="31" t="n">
        <f aca="false">K717+L717</f>
        <v>62.3</v>
      </c>
      <c r="N717" s="34"/>
      <c r="O717" s="31" t="n">
        <f aca="false">M717+N717</f>
        <v>62.3</v>
      </c>
      <c r="P717" s="34" t="n">
        <v>25.8</v>
      </c>
      <c r="Q717" s="31" t="n">
        <f aca="false">O717+P717</f>
        <v>88.1</v>
      </c>
      <c r="R717" s="34"/>
      <c r="S717" s="31" t="n">
        <f aca="false">Q717+R717</f>
        <v>88.1</v>
      </c>
      <c r="T717" s="34"/>
      <c r="U717" s="31" t="n">
        <f aca="false">S717+T717</f>
        <v>88.1</v>
      </c>
      <c r="V717" s="34"/>
      <c r="W717" s="31" t="n">
        <f aca="false">U717+V717</f>
        <v>88.1</v>
      </c>
      <c r="X717" s="34"/>
      <c r="Y717" s="31" t="n">
        <f aca="false">W717+X717</f>
        <v>88.1</v>
      </c>
      <c r="Z717" s="34"/>
      <c r="AA717" s="31" t="n">
        <f aca="false">Y717+Z717</f>
        <v>88.1</v>
      </c>
      <c r="AB717" s="34" t="n">
        <v>-11.4</v>
      </c>
      <c r="AC717" s="31" t="n">
        <f aca="false">AA717+AB717</f>
        <v>76.7</v>
      </c>
    </row>
    <row r="718" s="66" customFormat="true" ht="39" hidden="false" customHeight="false" outlineLevel="0" collapsed="false">
      <c r="B718" s="84" t="s">
        <v>683</v>
      </c>
      <c r="C718" s="80" t="s">
        <v>684</v>
      </c>
      <c r="D718" s="30" t="s">
        <v>685</v>
      </c>
      <c r="E718" s="30"/>
      <c r="F718" s="30"/>
      <c r="G718" s="30"/>
      <c r="H718" s="30"/>
      <c r="I718" s="31" t="n">
        <f aca="false">I719</f>
        <v>10498.8</v>
      </c>
      <c r="J718" s="31" t="n">
        <f aca="false">J719</f>
        <v>0</v>
      </c>
      <c r="K718" s="31" t="n">
        <f aca="false">I718+J718</f>
        <v>10498.8</v>
      </c>
      <c r="L718" s="31" t="n">
        <f aca="false">L719</f>
        <v>0</v>
      </c>
      <c r="M718" s="31" t="n">
        <f aca="false">K718+L718</f>
        <v>10498.8</v>
      </c>
      <c r="N718" s="31" t="n">
        <f aca="false">N719</f>
        <v>0</v>
      </c>
      <c r="O718" s="31" t="n">
        <f aca="false">M718+N718</f>
        <v>10498.8</v>
      </c>
      <c r="P718" s="31" t="n">
        <f aca="false">P719</f>
        <v>301.5</v>
      </c>
      <c r="Q718" s="31" t="n">
        <f aca="false">O718+P718</f>
        <v>10800.3</v>
      </c>
      <c r="R718" s="31" t="n">
        <f aca="false">R719</f>
        <v>1125</v>
      </c>
      <c r="S718" s="31" t="n">
        <f aca="false">Q718+R718</f>
        <v>11925.3</v>
      </c>
      <c r="T718" s="31" t="n">
        <f aca="false">T719</f>
        <v>0</v>
      </c>
      <c r="U718" s="31" t="n">
        <f aca="false">S718+T718</f>
        <v>11925.3</v>
      </c>
      <c r="V718" s="31" t="n">
        <f aca="false">V719</f>
        <v>642.2</v>
      </c>
      <c r="W718" s="31" t="n">
        <f aca="false">U718+V718</f>
        <v>12567.5</v>
      </c>
      <c r="X718" s="31" t="n">
        <f aca="false">X719</f>
        <v>180</v>
      </c>
      <c r="Y718" s="31" t="n">
        <f aca="false">W718+X718</f>
        <v>12747.5</v>
      </c>
      <c r="Z718" s="31" t="n">
        <f aca="false">Z719</f>
        <v>0</v>
      </c>
      <c r="AA718" s="31" t="n">
        <f aca="false">Y718+Z718</f>
        <v>12747.5</v>
      </c>
      <c r="AB718" s="31" t="n">
        <f aca="false">AB719</f>
        <v>-41.6</v>
      </c>
      <c r="AC718" s="31" t="n">
        <f aca="false">AA718+AB718</f>
        <v>12705.9</v>
      </c>
    </row>
    <row r="719" s="66" customFormat="true" ht="19.5" hidden="false" customHeight="false" outlineLevel="0" collapsed="false">
      <c r="B719" s="85"/>
      <c r="C719" s="37" t="s">
        <v>336</v>
      </c>
      <c r="D719" s="33" t="s">
        <v>685</v>
      </c>
      <c r="E719" s="33" t="s">
        <v>82</v>
      </c>
      <c r="F719" s="33" t="s">
        <v>143</v>
      </c>
      <c r="G719" s="33"/>
      <c r="H719" s="33"/>
      <c r="I719" s="34" t="n">
        <f aca="false">I720+I745</f>
        <v>10498.8</v>
      </c>
      <c r="J719" s="34" t="n">
        <f aca="false">J720+J745</f>
        <v>0</v>
      </c>
      <c r="K719" s="31" t="n">
        <f aca="false">I719+J719</f>
        <v>10498.8</v>
      </c>
      <c r="L719" s="34" t="n">
        <f aca="false">L720+L745</f>
        <v>0</v>
      </c>
      <c r="M719" s="31" t="n">
        <f aca="false">K719+L719</f>
        <v>10498.8</v>
      </c>
      <c r="N719" s="34" t="n">
        <f aca="false">N720+N745</f>
        <v>0</v>
      </c>
      <c r="O719" s="31" t="n">
        <f aca="false">M719+N719</f>
        <v>10498.8</v>
      </c>
      <c r="P719" s="34" t="n">
        <f aca="false">P720+P745</f>
        <v>301.5</v>
      </c>
      <c r="Q719" s="31" t="n">
        <f aca="false">O719+P719</f>
        <v>10800.3</v>
      </c>
      <c r="R719" s="34" t="n">
        <f aca="false">R720+R745</f>
        <v>1125</v>
      </c>
      <c r="S719" s="31" t="n">
        <f aca="false">Q719+R719</f>
        <v>11925.3</v>
      </c>
      <c r="T719" s="34" t="n">
        <f aca="false">T720+T745</f>
        <v>0</v>
      </c>
      <c r="U719" s="31" t="n">
        <f aca="false">S719+T719</f>
        <v>11925.3</v>
      </c>
      <c r="V719" s="34" t="n">
        <f aca="false">V720+V745</f>
        <v>642.2</v>
      </c>
      <c r="W719" s="31" t="n">
        <f aca="false">U719+V719</f>
        <v>12567.5</v>
      </c>
      <c r="X719" s="34" t="n">
        <f aca="false">X720+X745</f>
        <v>180</v>
      </c>
      <c r="Y719" s="31" t="n">
        <f aca="false">W719+X719</f>
        <v>12747.5</v>
      </c>
      <c r="Z719" s="34" t="n">
        <f aca="false">Z720+Z745</f>
        <v>0</v>
      </c>
      <c r="AA719" s="31" t="n">
        <f aca="false">Y719+Z719</f>
        <v>12747.5</v>
      </c>
      <c r="AB719" s="34" t="n">
        <f aca="false">AB720+AB745</f>
        <v>-41.6</v>
      </c>
      <c r="AC719" s="31" t="n">
        <f aca="false">AA719+AB719</f>
        <v>12705.9</v>
      </c>
    </row>
    <row r="720" s="66" customFormat="true" ht="19.5" hidden="false" customHeight="false" outlineLevel="0" collapsed="false">
      <c r="B720" s="85"/>
      <c r="C720" s="37" t="s">
        <v>686</v>
      </c>
      <c r="D720" s="33" t="s">
        <v>685</v>
      </c>
      <c r="E720" s="33" t="s">
        <v>82</v>
      </c>
      <c r="F720" s="33" t="s">
        <v>82</v>
      </c>
      <c r="G720" s="30"/>
      <c r="H720" s="30"/>
      <c r="I720" s="34" t="n">
        <f aca="false">I721+I736</f>
        <v>8398.8</v>
      </c>
      <c r="J720" s="34" t="n">
        <f aca="false">J721+J736</f>
        <v>0</v>
      </c>
      <c r="K720" s="31" t="n">
        <f aca="false">I720+J720</f>
        <v>8398.8</v>
      </c>
      <c r="L720" s="34" t="n">
        <f aca="false">L721+L736</f>
        <v>0</v>
      </c>
      <c r="M720" s="31" t="n">
        <f aca="false">K720+L720</f>
        <v>8398.8</v>
      </c>
      <c r="N720" s="34" t="n">
        <f aca="false">N721+N736</f>
        <v>0</v>
      </c>
      <c r="O720" s="31" t="n">
        <f aca="false">M720+N720</f>
        <v>8398.8</v>
      </c>
      <c r="P720" s="34" t="n">
        <f aca="false">P721+P736</f>
        <v>228.4</v>
      </c>
      <c r="Q720" s="31" t="n">
        <f aca="false">O720+P720</f>
        <v>8627.2</v>
      </c>
      <c r="R720" s="34" t="n">
        <f aca="false">R721+R736</f>
        <v>1125</v>
      </c>
      <c r="S720" s="31" t="n">
        <f aca="false">Q720+R720</f>
        <v>9752.2</v>
      </c>
      <c r="T720" s="34" t="n">
        <f aca="false">T721+T736</f>
        <v>0</v>
      </c>
      <c r="U720" s="31" t="n">
        <f aca="false">S720+T720</f>
        <v>9752.2</v>
      </c>
      <c r="V720" s="34" t="n">
        <f aca="false">V721+V736</f>
        <v>596</v>
      </c>
      <c r="W720" s="31" t="n">
        <f aca="false">U720+V720</f>
        <v>10348.2</v>
      </c>
      <c r="X720" s="34" t="n">
        <f aca="false">X721+X736</f>
        <v>180</v>
      </c>
      <c r="Y720" s="31" t="n">
        <f aca="false">W720+X720</f>
        <v>10528.2</v>
      </c>
      <c r="Z720" s="34" t="n">
        <f aca="false">Z721+Z736</f>
        <v>0</v>
      </c>
      <c r="AA720" s="31" t="n">
        <f aca="false">Y720+Z720</f>
        <v>10528.2</v>
      </c>
      <c r="AB720" s="34" t="n">
        <f aca="false">AB721+AB736</f>
        <v>0</v>
      </c>
      <c r="AC720" s="31" t="n">
        <f aca="false">AA720+AB720</f>
        <v>10528.2</v>
      </c>
    </row>
    <row r="721" s="66" customFormat="true" ht="39" hidden="false" customHeight="false" outlineLevel="0" collapsed="false">
      <c r="B721" s="85"/>
      <c r="C721" s="37" t="s">
        <v>687</v>
      </c>
      <c r="D721" s="33" t="s">
        <v>685</v>
      </c>
      <c r="E721" s="33" t="s">
        <v>82</v>
      </c>
      <c r="F721" s="33" t="s">
        <v>82</v>
      </c>
      <c r="G721" s="33" t="s">
        <v>688</v>
      </c>
      <c r="H721" s="30"/>
      <c r="I721" s="34" t="n">
        <f aca="false">I723+I727+I731</f>
        <v>8355.3</v>
      </c>
      <c r="J721" s="34" t="n">
        <f aca="false">J723+J727+J731</f>
        <v>0</v>
      </c>
      <c r="K721" s="31" t="n">
        <f aca="false">I721+J721</f>
        <v>8355.3</v>
      </c>
      <c r="L721" s="34" t="n">
        <f aca="false">L723+L727+L731</f>
        <v>0</v>
      </c>
      <c r="M721" s="31" t="n">
        <f aca="false">K721+L721</f>
        <v>8355.3</v>
      </c>
      <c r="N721" s="34" t="n">
        <f aca="false">N723+N727+N731</f>
        <v>0</v>
      </c>
      <c r="O721" s="31" t="n">
        <f aca="false">M721+N721</f>
        <v>8355.3</v>
      </c>
      <c r="P721" s="34" t="n">
        <f aca="false">P723+P727+P731</f>
        <v>228.4</v>
      </c>
      <c r="Q721" s="31" t="n">
        <f aca="false">O721+P721</f>
        <v>8583.7</v>
      </c>
      <c r="R721" s="34" t="n">
        <f aca="false">R723+R727+R731</f>
        <v>1125</v>
      </c>
      <c r="S721" s="31" t="n">
        <f aca="false">Q721+R721</f>
        <v>9708.7</v>
      </c>
      <c r="T721" s="34" t="n">
        <f aca="false">T723+T727+T731</f>
        <v>0</v>
      </c>
      <c r="U721" s="31" t="n">
        <f aca="false">S721+T721</f>
        <v>9708.7</v>
      </c>
      <c r="V721" s="34" t="n">
        <f aca="false">V723+V727+V731</f>
        <v>596</v>
      </c>
      <c r="W721" s="31" t="n">
        <f aca="false">U721+V721</f>
        <v>10304.7</v>
      </c>
      <c r="X721" s="34" t="n">
        <f aca="false">X723+X727+X731</f>
        <v>180</v>
      </c>
      <c r="Y721" s="31" t="n">
        <f aca="false">W721+X721</f>
        <v>10484.7</v>
      </c>
      <c r="Z721" s="34" t="n">
        <f aca="false">Z723+Z727+Z731</f>
        <v>0</v>
      </c>
      <c r="AA721" s="31" t="n">
        <f aca="false">Y721+Z721</f>
        <v>10484.7</v>
      </c>
      <c r="AB721" s="34" t="n">
        <f aca="false">AB723+AB727+AB731</f>
        <v>0</v>
      </c>
      <c r="AC721" s="31" t="n">
        <f aca="false">AA721+AB721</f>
        <v>10484.7</v>
      </c>
    </row>
    <row r="722" s="66" customFormat="true" ht="19.5" hidden="false" customHeight="false" outlineLevel="0" collapsed="false">
      <c r="B722" s="85"/>
      <c r="C722" s="72" t="s">
        <v>120</v>
      </c>
      <c r="D722" s="33" t="s">
        <v>685</v>
      </c>
      <c r="E722" s="33" t="s">
        <v>82</v>
      </c>
      <c r="F722" s="33" t="s">
        <v>82</v>
      </c>
      <c r="G722" s="33" t="s">
        <v>689</v>
      </c>
      <c r="H722" s="30"/>
      <c r="I722" s="34"/>
      <c r="J722" s="34"/>
      <c r="K722" s="31" t="n">
        <f aca="false">I722+J722</f>
        <v>0</v>
      </c>
      <c r="L722" s="34"/>
      <c r="M722" s="31" t="n">
        <f aca="false">K722+L722</f>
        <v>0</v>
      </c>
      <c r="N722" s="34"/>
      <c r="O722" s="31" t="n">
        <f aca="false">M722+N722</f>
        <v>0</v>
      </c>
      <c r="P722" s="34"/>
      <c r="Q722" s="31" t="n">
        <f aca="false">O722+P722</f>
        <v>0</v>
      </c>
      <c r="R722" s="34"/>
      <c r="S722" s="31" t="n">
        <f aca="false">Q722+R722</f>
        <v>0</v>
      </c>
      <c r="T722" s="34"/>
      <c r="U722" s="31" t="n">
        <f aca="false">S722+T722</f>
        <v>0</v>
      </c>
      <c r="V722" s="34"/>
      <c r="W722" s="31" t="n">
        <f aca="false">U722+V722</f>
        <v>0</v>
      </c>
      <c r="X722" s="34"/>
      <c r="Y722" s="31" t="n">
        <f aca="false">W722+X722</f>
        <v>0</v>
      </c>
      <c r="Z722" s="34"/>
      <c r="AA722" s="31" t="n">
        <f aca="false">Y722+Z722</f>
        <v>0</v>
      </c>
      <c r="AB722" s="34"/>
      <c r="AC722" s="31" t="n">
        <f aca="false">AA722+AB722</f>
        <v>0</v>
      </c>
    </row>
    <row r="723" s="66" customFormat="true" ht="68.25" hidden="false" customHeight="true" outlineLevel="0" collapsed="false">
      <c r="B723" s="85"/>
      <c r="C723" s="37" t="s">
        <v>690</v>
      </c>
      <c r="D723" s="33" t="s">
        <v>685</v>
      </c>
      <c r="E723" s="33" t="s">
        <v>82</v>
      </c>
      <c r="F723" s="33" t="s">
        <v>82</v>
      </c>
      <c r="G723" s="33" t="s">
        <v>691</v>
      </c>
      <c r="H723" s="30"/>
      <c r="I723" s="34" t="n">
        <f aca="false">I724</f>
        <v>1262.6</v>
      </c>
      <c r="J723" s="34" t="n">
        <f aca="false">J724</f>
        <v>0</v>
      </c>
      <c r="K723" s="31" t="n">
        <f aca="false">I723+J723</f>
        <v>1262.6</v>
      </c>
      <c r="L723" s="34" t="n">
        <f aca="false">L724</f>
        <v>0</v>
      </c>
      <c r="M723" s="31" t="n">
        <f aca="false">K723+L723</f>
        <v>1262.6</v>
      </c>
      <c r="N723" s="34" t="n">
        <f aca="false">N724</f>
        <v>0</v>
      </c>
      <c r="O723" s="31" t="n">
        <f aca="false">M723+N723</f>
        <v>1262.6</v>
      </c>
      <c r="P723" s="34" t="n">
        <f aca="false">P724</f>
        <v>0</v>
      </c>
      <c r="Q723" s="31" t="n">
        <f aca="false">O723+P723</f>
        <v>1262.6</v>
      </c>
      <c r="R723" s="34" t="n">
        <f aca="false">R724</f>
        <v>215</v>
      </c>
      <c r="S723" s="31" t="n">
        <f aca="false">Q723+R723</f>
        <v>1477.6</v>
      </c>
      <c r="T723" s="34" t="n">
        <f aca="false">T724</f>
        <v>0</v>
      </c>
      <c r="U723" s="31" t="n">
        <f aca="false">S723+T723</f>
        <v>1477.6</v>
      </c>
      <c r="V723" s="34" t="n">
        <f aca="false">V724</f>
        <v>0</v>
      </c>
      <c r="W723" s="31" t="n">
        <f aca="false">U723+V723</f>
        <v>1477.6</v>
      </c>
      <c r="X723" s="34" t="n">
        <f aca="false">X724</f>
        <v>0</v>
      </c>
      <c r="Y723" s="31" t="n">
        <f aca="false">W723+X723</f>
        <v>1477.6</v>
      </c>
      <c r="Z723" s="34" t="n">
        <f aca="false">Z724</f>
        <v>0</v>
      </c>
      <c r="AA723" s="31" t="n">
        <f aca="false">Y723+Z723</f>
        <v>1477.6</v>
      </c>
      <c r="AB723" s="34" t="n">
        <f aca="false">AB724</f>
        <v>0</v>
      </c>
      <c r="AC723" s="31" t="n">
        <f aca="false">AA723+AB723</f>
        <v>1477.6</v>
      </c>
    </row>
    <row r="724" s="66" customFormat="true" ht="19.5" hidden="false" customHeight="false" outlineLevel="0" collapsed="false">
      <c r="B724" s="85"/>
      <c r="C724" s="37" t="s">
        <v>692</v>
      </c>
      <c r="D724" s="33" t="s">
        <v>685</v>
      </c>
      <c r="E724" s="33" t="s">
        <v>82</v>
      </c>
      <c r="F724" s="33" t="s">
        <v>82</v>
      </c>
      <c r="G724" s="33" t="s">
        <v>693</v>
      </c>
      <c r="H724" s="30"/>
      <c r="I724" s="34" t="n">
        <f aca="false">I725+I726</f>
        <v>1262.6</v>
      </c>
      <c r="J724" s="34" t="n">
        <f aca="false">J725+J726</f>
        <v>0</v>
      </c>
      <c r="K724" s="31" t="n">
        <f aca="false">I724+J724</f>
        <v>1262.6</v>
      </c>
      <c r="L724" s="34" t="n">
        <f aca="false">L725+L726</f>
        <v>0</v>
      </c>
      <c r="M724" s="31" t="n">
        <f aca="false">K724+L724</f>
        <v>1262.6</v>
      </c>
      <c r="N724" s="34" t="n">
        <f aca="false">N725+N726</f>
        <v>0</v>
      </c>
      <c r="O724" s="31" t="n">
        <f aca="false">M724+N724</f>
        <v>1262.6</v>
      </c>
      <c r="P724" s="34" t="n">
        <f aca="false">P725+P726</f>
        <v>0</v>
      </c>
      <c r="Q724" s="31" t="n">
        <f aca="false">O724+P724</f>
        <v>1262.6</v>
      </c>
      <c r="R724" s="34" t="n">
        <f aca="false">R725+R726</f>
        <v>215</v>
      </c>
      <c r="S724" s="31" t="n">
        <f aca="false">Q724+R724</f>
        <v>1477.6</v>
      </c>
      <c r="T724" s="34" t="n">
        <f aca="false">T725+T726</f>
        <v>0</v>
      </c>
      <c r="U724" s="31" t="n">
        <f aca="false">S724+T724</f>
        <v>1477.6</v>
      </c>
      <c r="V724" s="34" t="n">
        <f aca="false">V725+V726</f>
        <v>0</v>
      </c>
      <c r="W724" s="31" t="n">
        <f aca="false">U724+V724</f>
        <v>1477.6</v>
      </c>
      <c r="X724" s="34" t="n">
        <f aca="false">X725+X726</f>
        <v>0</v>
      </c>
      <c r="Y724" s="31" t="n">
        <f aca="false">W724+X724</f>
        <v>1477.6</v>
      </c>
      <c r="Z724" s="34" t="n">
        <f aca="false">Z725+Z726</f>
        <v>0</v>
      </c>
      <c r="AA724" s="31" t="n">
        <f aca="false">Y724+Z724</f>
        <v>1477.6</v>
      </c>
      <c r="AB724" s="34" t="n">
        <f aca="false">AB725+AB726</f>
        <v>0</v>
      </c>
      <c r="AC724" s="31" t="n">
        <f aca="false">AA724+AB724</f>
        <v>1477.6</v>
      </c>
    </row>
    <row r="725" s="66" customFormat="true" ht="39" hidden="false" customHeight="false" outlineLevel="0" collapsed="false">
      <c r="B725" s="85"/>
      <c r="C725" s="32" t="s">
        <v>50</v>
      </c>
      <c r="D725" s="33" t="s">
        <v>685</v>
      </c>
      <c r="E725" s="33" t="s">
        <v>82</v>
      </c>
      <c r="F725" s="33" t="s">
        <v>82</v>
      </c>
      <c r="G725" s="33" t="s">
        <v>693</v>
      </c>
      <c r="H725" s="33" t="s">
        <v>51</v>
      </c>
      <c r="I725" s="34" t="n">
        <v>1119</v>
      </c>
      <c r="J725" s="34"/>
      <c r="K725" s="31" t="n">
        <f aca="false">I725+J725</f>
        <v>1119</v>
      </c>
      <c r="L725" s="34"/>
      <c r="M725" s="31" t="n">
        <f aca="false">K725+L725</f>
        <v>1119</v>
      </c>
      <c r="N725" s="34"/>
      <c r="O725" s="31" t="n">
        <f aca="false">M725+N725</f>
        <v>1119</v>
      </c>
      <c r="P725" s="34"/>
      <c r="Q725" s="31" t="n">
        <f aca="false">O725+P725</f>
        <v>1119</v>
      </c>
      <c r="R725" s="34" t="n">
        <v>215</v>
      </c>
      <c r="S725" s="31" t="n">
        <f aca="false">Q725+R725</f>
        <v>1334</v>
      </c>
      <c r="T725" s="34"/>
      <c r="U725" s="31" t="n">
        <f aca="false">S725+T725</f>
        <v>1334</v>
      </c>
      <c r="V725" s="34"/>
      <c r="W725" s="31" t="n">
        <f aca="false">U725+V725</f>
        <v>1334</v>
      </c>
      <c r="X725" s="34"/>
      <c r="Y725" s="31" t="n">
        <f aca="false">W725+X725</f>
        <v>1334</v>
      </c>
      <c r="Z725" s="34"/>
      <c r="AA725" s="31" t="n">
        <f aca="false">Y725+Z725</f>
        <v>1334</v>
      </c>
      <c r="AB725" s="34"/>
      <c r="AC725" s="31" t="n">
        <f aca="false">AA725+AB725</f>
        <v>1334</v>
      </c>
    </row>
    <row r="726" s="66" customFormat="true" ht="19.5" hidden="false" customHeight="false" outlineLevel="0" collapsed="false">
      <c r="B726" s="85"/>
      <c r="C726" s="32" t="s">
        <v>52</v>
      </c>
      <c r="D726" s="33" t="s">
        <v>685</v>
      </c>
      <c r="E726" s="33" t="s">
        <v>82</v>
      </c>
      <c r="F726" s="33" t="s">
        <v>82</v>
      </c>
      <c r="G726" s="33" t="s">
        <v>693</v>
      </c>
      <c r="H726" s="33" t="s">
        <v>53</v>
      </c>
      <c r="I726" s="34" t="n">
        <v>143.6</v>
      </c>
      <c r="J726" s="34"/>
      <c r="K726" s="31" t="n">
        <f aca="false">I726+J726</f>
        <v>143.6</v>
      </c>
      <c r="L726" s="34"/>
      <c r="M726" s="31" t="n">
        <f aca="false">K726+L726</f>
        <v>143.6</v>
      </c>
      <c r="N726" s="34"/>
      <c r="O726" s="31" t="n">
        <f aca="false">M726+N726</f>
        <v>143.6</v>
      </c>
      <c r="P726" s="34"/>
      <c r="Q726" s="31" t="n">
        <f aca="false">O726+P726</f>
        <v>143.6</v>
      </c>
      <c r="R726" s="34"/>
      <c r="S726" s="31" t="n">
        <f aca="false">Q726+R726</f>
        <v>143.6</v>
      </c>
      <c r="T726" s="34"/>
      <c r="U726" s="31" t="n">
        <f aca="false">S726+T726</f>
        <v>143.6</v>
      </c>
      <c r="V726" s="34"/>
      <c r="W726" s="31" t="n">
        <f aca="false">U726+V726</f>
        <v>143.6</v>
      </c>
      <c r="X726" s="34"/>
      <c r="Y726" s="31" t="n">
        <f aca="false">W726+X726</f>
        <v>143.6</v>
      </c>
      <c r="Z726" s="34"/>
      <c r="AA726" s="31" t="n">
        <f aca="false">Y726+Z726</f>
        <v>143.6</v>
      </c>
      <c r="AB726" s="34"/>
      <c r="AC726" s="31" t="n">
        <f aca="false">AA726+AB726</f>
        <v>143.6</v>
      </c>
    </row>
    <row r="727" s="66" customFormat="true" ht="68.25" hidden="false" customHeight="true" outlineLevel="0" collapsed="false">
      <c r="B727" s="85"/>
      <c r="C727" s="37" t="s">
        <v>694</v>
      </c>
      <c r="D727" s="33" t="s">
        <v>685</v>
      </c>
      <c r="E727" s="33" t="s">
        <v>82</v>
      </c>
      <c r="F727" s="33" t="s">
        <v>82</v>
      </c>
      <c r="G727" s="33" t="s">
        <v>695</v>
      </c>
      <c r="H727" s="33"/>
      <c r="I727" s="34" t="n">
        <f aca="false">I728</f>
        <v>474.8</v>
      </c>
      <c r="J727" s="34" t="n">
        <f aca="false">J728</f>
        <v>0</v>
      </c>
      <c r="K727" s="31" t="n">
        <f aca="false">I727+J727</f>
        <v>474.8</v>
      </c>
      <c r="L727" s="34" t="n">
        <f aca="false">L728</f>
        <v>0</v>
      </c>
      <c r="M727" s="31" t="n">
        <f aca="false">K727+L727</f>
        <v>474.8</v>
      </c>
      <c r="N727" s="34" t="n">
        <f aca="false">N728</f>
        <v>0</v>
      </c>
      <c r="O727" s="31" t="n">
        <f aca="false">M727+N727</f>
        <v>474.8</v>
      </c>
      <c r="P727" s="34" t="n">
        <f aca="false">P728</f>
        <v>0</v>
      </c>
      <c r="Q727" s="31" t="n">
        <f aca="false">O727+P727</f>
        <v>474.8</v>
      </c>
      <c r="R727" s="34" t="n">
        <f aca="false">R728</f>
        <v>910</v>
      </c>
      <c r="S727" s="31" t="n">
        <f aca="false">Q727+R727</f>
        <v>1384.8</v>
      </c>
      <c r="T727" s="34" t="n">
        <f aca="false">T728</f>
        <v>0</v>
      </c>
      <c r="U727" s="31" t="n">
        <f aca="false">S727+T727</f>
        <v>1384.8</v>
      </c>
      <c r="V727" s="34" t="n">
        <f aca="false">V728</f>
        <v>185.5</v>
      </c>
      <c r="W727" s="31" t="n">
        <f aca="false">U727+V727</f>
        <v>1570.3</v>
      </c>
      <c r="X727" s="34" t="n">
        <f aca="false">X728</f>
        <v>0</v>
      </c>
      <c r="Y727" s="31" t="n">
        <f aca="false">W727+X727</f>
        <v>1570.3</v>
      </c>
      <c r="Z727" s="34" t="n">
        <f aca="false">Z728</f>
        <v>0</v>
      </c>
      <c r="AA727" s="31" t="n">
        <f aca="false">Y727+Z727</f>
        <v>1570.3</v>
      </c>
      <c r="AB727" s="34" t="n">
        <f aca="false">AB728</f>
        <v>0</v>
      </c>
      <c r="AC727" s="31" t="n">
        <f aca="false">AA727+AB727</f>
        <v>1570.3</v>
      </c>
    </row>
    <row r="728" s="66" customFormat="true" ht="19.5" hidden="false" customHeight="false" outlineLevel="0" collapsed="false">
      <c r="B728" s="85"/>
      <c r="C728" s="37" t="s">
        <v>692</v>
      </c>
      <c r="D728" s="33" t="s">
        <v>685</v>
      </c>
      <c r="E728" s="33" t="s">
        <v>82</v>
      </c>
      <c r="F728" s="33" t="s">
        <v>82</v>
      </c>
      <c r="G728" s="33" t="s">
        <v>696</v>
      </c>
      <c r="H728" s="30"/>
      <c r="I728" s="34" t="n">
        <f aca="false">I729+I730</f>
        <v>474.8</v>
      </c>
      <c r="J728" s="34" t="n">
        <f aca="false">J729+J730</f>
        <v>0</v>
      </c>
      <c r="K728" s="31" t="n">
        <f aca="false">I728+J728</f>
        <v>474.8</v>
      </c>
      <c r="L728" s="34" t="n">
        <f aca="false">L729+L730</f>
        <v>0</v>
      </c>
      <c r="M728" s="31" t="n">
        <f aca="false">K728+L728</f>
        <v>474.8</v>
      </c>
      <c r="N728" s="34" t="n">
        <f aca="false">N729+N730</f>
        <v>0</v>
      </c>
      <c r="O728" s="31" t="n">
        <f aca="false">M728+N728</f>
        <v>474.8</v>
      </c>
      <c r="P728" s="34" t="n">
        <f aca="false">P729+P730</f>
        <v>0</v>
      </c>
      <c r="Q728" s="31" t="n">
        <f aca="false">O728+P728</f>
        <v>474.8</v>
      </c>
      <c r="R728" s="34" t="n">
        <f aca="false">R729+R730</f>
        <v>910</v>
      </c>
      <c r="S728" s="31" t="n">
        <f aca="false">Q728+R728</f>
        <v>1384.8</v>
      </c>
      <c r="T728" s="34" t="n">
        <f aca="false">T729+T730</f>
        <v>0</v>
      </c>
      <c r="U728" s="31" t="n">
        <f aca="false">S728+T728</f>
        <v>1384.8</v>
      </c>
      <c r="V728" s="34" t="n">
        <f aca="false">V729+V730</f>
        <v>185.5</v>
      </c>
      <c r="W728" s="31" t="n">
        <f aca="false">U728+V728</f>
        <v>1570.3</v>
      </c>
      <c r="X728" s="34" t="n">
        <f aca="false">X729+X730</f>
        <v>0</v>
      </c>
      <c r="Y728" s="31" t="n">
        <f aca="false">W728+X728</f>
        <v>1570.3</v>
      </c>
      <c r="Z728" s="34" t="n">
        <f aca="false">Z729+Z730</f>
        <v>0</v>
      </c>
      <c r="AA728" s="31" t="n">
        <f aca="false">Y728+Z728</f>
        <v>1570.3</v>
      </c>
      <c r="AB728" s="34" t="n">
        <f aca="false">AB729+AB730</f>
        <v>0</v>
      </c>
      <c r="AC728" s="31" t="n">
        <f aca="false">AA728+AB728</f>
        <v>1570.3</v>
      </c>
    </row>
    <row r="729" s="66" customFormat="true" ht="78" hidden="false" customHeight="false" outlineLevel="0" collapsed="false">
      <c r="B729" s="85"/>
      <c r="C729" s="37" t="s">
        <v>33</v>
      </c>
      <c r="D729" s="33" t="s">
        <v>685</v>
      </c>
      <c r="E729" s="33" t="s">
        <v>82</v>
      </c>
      <c r="F729" s="33" t="s">
        <v>82</v>
      </c>
      <c r="G729" s="33" t="s">
        <v>696</v>
      </c>
      <c r="H729" s="33" t="s">
        <v>34</v>
      </c>
      <c r="I729" s="34" t="n">
        <v>253.8</v>
      </c>
      <c r="J729" s="34"/>
      <c r="K729" s="31" t="n">
        <f aca="false">I729+J729</f>
        <v>253.8</v>
      </c>
      <c r="L729" s="34"/>
      <c r="M729" s="31" t="n">
        <f aca="false">K729+L729</f>
        <v>253.8</v>
      </c>
      <c r="N729" s="34"/>
      <c r="O729" s="31" t="n">
        <f aca="false">M729+N729</f>
        <v>253.8</v>
      </c>
      <c r="P729" s="34"/>
      <c r="Q729" s="31" t="n">
        <f aca="false">O729+P729</f>
        <v>253.8</v>
      </c>
      <c r="R729" s="34"/>
      <c r="S729" s="31" t="n">
        <f aca="false">Q729+R729</f>
        <v>253.8</v>
      </c>
      <c r="T729" s="34"/>
      <c r="U729" s="31" t="n">
        <f aca="false">S729+T729</f>
        <v>253.8</v>
      </c>
      <c r="V729" s="34" t="n">
        <v>185.5</v>
      </c>
      <c r="W729" s="31" t="n">
        <f aca="false">U729+V729</f>
        <v>439.3</v>
      </c>
      <c r="X729" s="34"/>
      <c r="Y729" s="31" t="n">
        <f aca="false">W729+X729</f>
        <v>439.3</v>
      </c>
      <c r="Z729" s="34"/>
      <c r="AA729" s="31" t="n">
        <f aca="false">Y729+Z729</f>
        <v>439.3</v>
      </c>
      <c r="AB729" s="34"/>
      <c r="AC729" s="31" t="n">
        <f aca="false">AA729+AB729</f>
        <v>439.3</v>
      </c>
    </row>
    <row r="730" s="66" customFormat="true" ht="39" hidden="false" customHeight="false" outlineLevel="0" collapsed="false">
      <c r="B730" s="85"/>
      <c r="C730" s="32" t="s">
        <v>50</v>
      </c>
      <c r="D730" s="33" t="s">
        <v>685</v>
      </c>
      <c r="E730" s="33" t="s">
        <v>82</v>
      </c>
      <c r="F730" s="33" t="s">
        <v>82</v>
      </c>
      <c r="G730" s="33" t="s">
        <v>696</v>
      </c>
      <c r="H730" s="33" t="s">
        <v>51</v>
      </c>
      <c r="I730" s="34" t="n">
        <v>221</v>
      </c>
      <c r="J730" s="34"/>
      <c r="K730" s="31" t="n">
        <f aca="false">I730+J730</f>
        <v>221</v>
      </c>
      <c r="L730" s="34"/>
      <c r="M730" s="31" t="n">
        <f aca="false">K730+L730</f>
        <v>221</v>
      </c>
      <c r="N730" s="34"/>
      <c r="O730" s="31" t="n">
        <f aca="false">M730+N730</f>
        <v>221</v>
      </c>
      <c r="P730" s="34"/>
      <c r="Q730" s="31" t="n">
        <f aca="false">O730+P730</f>
        <v>221</v>
      </c>
      <c r="R730" s="34" t="n">
        <v>910</v>
      </c>
      <c r="S730" s="31" t="n">
        <f aca="false">Q730+R730</f>
        <v>1131</v>
      </c>
      <c r="T730" s="34"/>
      <c r="U730" s="31" t="n">
        <f aca="false">S730+T730</f>
        <v>1131</v>
      </c>
      <c r="V730" s="34"/>
      <c r="W730" s="31" t="n">
        <f aca="false">U730+V730</f>
        <v>1131</v>
      </c>
      <c r="X730" s="34"/>
      <c r="Y730" s="31" t="n">
        <f aca="false">W730+X730</f>
        <v>1131</v>
      </c>
      <c r="Z730" s="34"/>
      <c r="AA730" s="31" t="n">
        <f aca="false">Y730+Z730</f>
        <v>1131</v>
      </c>
      <c r="AB730" s="34"/>
      <c r="AC730" s="31" t="n">
        <f aca="false">AA730+AB730</f>
        <v>1131</v>
      </c>
    </row>
    <row r="731" s="66" customFormat="true" ht="126" hidden="false" customHeight="true" outlineLevel="0" collapsed="false">
      <c r="B731" s="85"/>
      <c r="C731" s="37" t="s">
        <v>697</v>
      </c>
      <c r="D731" s="33" t="s">
        <v>685</v>
      </c>
      <c r="E731" s="33" t="s">
        <v>82</v>
      </c>
      <c r="F731" s="33" t="s">
        <v>82</v>
      </c>
      <c r="G731" s="33" t="s">
        <v>698</v>
      </c>
      <c r="H731" s="33"/>
      <c r="I731" s="34" t="n">
        <f aca="false">I732</f>
        <v>6617.9</v>
      </c>
      <c r="J731" s="34" t="n">
        <f aca="false">J732</f>
        <v>0</v>
      </c>
      <c r="K731" s="31" t="n">
        <f aca="false">I731+J731</f>
        <v>6617.9</v>
      </c>
      <c r="L731" s="34" t="n">
        <f aca="false">L732</f>
        <v>0</v>
      </c>
      <c r="M731" s="31" t="n">
        <f aca="false">K731+L731</f>
        <v>6617.9</v>
      </c>
      <c r="N731" s="34" t="n">
        <f aca="false">N732</f>
        <v>0</v>
      </c>
      <c r="O731" s="31" t="n">
        <f aca="false">M731+N731</f>
        <v>6617.9</v>
      </c>
      <c r="P731" s="34" t="n">
        <f aca="false">P732</f>
        <v>228.4</v>
      </c>
      <c r="Q731" s="31" t="n">
        <f aca="false">O731+P731</f>
        <v>6846.3</v>
      </c>
      <c r="R731" s="34" t="n">
        <f aca="false">R732</f>
        <v>0</v>
      </c>
      <c r="S731" s="31" t="n">
        <f aca="false">Q731+R731</f>
        <v>6846.3</v>
      </c>
      <c r="T731" s="34" t="n">
        <f aca="false">T732</f>
        <v>0</v>
      </c>
      <c r="U731" s="31" t="n">
        <f aca="false">S731+T731</f>
        <v>6846.3</v>
      </c>
      <c r="V731" s="34" t="n">
        <f aca="false">V732</f>
        <v>410.5</v>
      </c>
      <c r="W731" s="31" t="n">
        <f aca="false">U731+V731</f>
        <v>7256.8</v>
      </c>
      <c r="X731" s="34" t="n">
        <f aca="false">X732</f>
        <v>180</v>
      </c>
      <c r="Y731" s="31" t="n">
        <f aca="false">W731+X731</f>
        <v>7436.8</v>
      </c>
      <c r="Z731" s="34" t="n">
        <f aca="false">Z732</f>
        <v>0</v>
      </c>
      <c r="AA731" s="31" t="n">
        <f aca="false">Y731+Z731</f>
        <v>7436.8</v>
      </c>
      <c r="AB731" s="34" t="n">
        <f aca="false">AB732</f>
        <v>0</v>
      </c>
      <c r="AC731" s="31" t="n">
        <f aca="false">AA731+AB731</f>
        <v>7436.8</v>
      </c>
    </row>
    <row r="732" s="66" customFormat="true" ht="39" hidden="false" customHeight="false" outlineLevel="0" collapsed="false">
      <c r="B732" s="85"/>
      <c r="C732" s="37" t="s">
        <v>255</v>
      </c>
      <c r="D732" s="33" t="s">
        <v>685</v>
      </c>
      <c r="E732" s="33" t="s">
        <v>82</v>
      </c>
      <c r="F732" s="33" t="s">
        <v>82</v>
      </c>
      <c r="G732" s="33" t="s">
        <v>699</v>
      </c>
      <c r="H732" s="33"/>
      <c r="I732" s="34" t="n">
        <f aca="false">I733+I734+I735</f>
        <v>6617.9</v>
      </c>
      <c r="J732" s="34" t="n">
        <f aca="false">J733+J734+J735</f>
        <v>0</v>
      </c>
      <c r="K732" s="31" t="n">
        <f aca="false">I732+J732</f>
        <v>6617.9</v>
      </c>
      <c r="L732" s="34" t="n">
        <f aca="false">L733+L734+L735</f>
        <v>0</v>
      </c>
      <c r="M732" s="31" t="n">
        <f aca="false">K732+L732</f>
        <v>6617.9</v>
      </c>
      <c r="N732" s="34" t="n">
        <f aca="false">N733+N734+N735</f>
        <v>0</v>
      </c>
      <c r="O732" s="31" t="n">
        <f aca="false">M732+N732</f>
        <v>6617.9</v>
      </c>
      <c r="P732" s="34" t="n">
        <f aca="false">P733+P734+P735</f>
        <v>228.4</v>
      </c>
      <c r="Q732" s="31" t="n">
        <f aca="false">O732+P732</f>
        <v>6846.3</v>
      </c>
      <c r="R732" s="34" t="n">
        <f aca="false">R733+R734+R735</f>
        <v>0</v>
      </c>
      <c r="S732" s="31" t="n">
        <f aca="false">Q732+R732</f>
        <v>6846.3</v>
      </c>
      <c r="T732" s="34" t="n">
        <f aca="false">T733+T734+T735</f>
        <v>0</v>
      </c>
      <c r="U732" s="31" t="n">
        <f aca="false">S732+T732</f>
        <v>6846.3</v>
      </c>
      <c r="V732" s="34" t="n">
        <f aca="false">V733+V734+V735</f>
        <v>410.5</v>
      </c>
      <c r="W732" s="31" t="n">
        <f aca="false">U732+V732</f>
        <v>7256.8</v>
      </c>
      <c r="X732" s="34" t="n">
        <f aca="false">X733+X734+X735</f>
        <v>180</v>
      </c>
      <c r="Y732" s="31" t="n">
        <f aca="false">W732+X732</f>
        <v>7436.8</v>
      </c>
      <c r="Z732" s="34" t="n">
        <f aca="false">Z733+Z734+Z735</f>
        <v>0</v>
      </c>
      <c r="AA732" s="31" t="n">
        <f aca="false">Y732+Z732</f>
        <v>7436.8</v>
      </c>
      <c r="AB732" s="34" t="n">
        <f aca="false">AB733+AB734+AB735</f>
        <v>0</v>
      </c>
      <c r="AC732" s="31" t="n">
        <f aca="false">AA732+AB732</f>
        <v>7436.8</v>
      </c>
    </row>
    <row r="733" s="66" customFormat="true" ht="78" hidden="false" customHeight="false" outlineLevel="0" collapsed="false">
      <c r="B733" s="85"/>
      <c r="C733" s="37" t="s">
        <v>33</v>
      </c>
      <c r="D733" s="33" t="s">
        <v>685</v>
      </c>
      <c r="E733" s="33" t="s">
        <v>82</v>
      </c>
      <c r="F733" s="33" t="s">
        <v>82</v>
      </c>
      <c r="G733" s="33" t="s">
        <v>699</v>
      </c>
      <c r="H733" s="33" t="s">
        <v>34</v>
      </c>
      <c r="I733" s="34" t="n">
        <v>6216.8</v>
      </c>
      <c r="J733" s="34"/>
      <c r="K733" s="31" t="n">
        <f aca="false">I733+J733</f>
        <v>6216.8</v>
      </c>
      <c r="L733" s="34"/>
      <c r="M733" s="31" t="n">
        <f aca="false">K733+L733</f>
        <v>6216.8</v>
      </c>
      <c r="N733" s="34"/>
      <c r="O733" s="31" t="n">
        <f aca="false">M733+N733</f>
        <v>6216.8</v>
      </c>
      <c r="P733" s="34" t="n">
        <v>228.4</v>
      </c>
      <c r="Q733" s="31" t="n">
        <f aca="false">O733+P733</f>
        <v>6445.2</v>
      </c>
      <c r="R733" s="34"/>
      <c r="S733" s="31" t="n">
        <f aca="false">Q733+R733</f>
        <v>6445.2</v>
      </c>
      <c r="T733" s="34"/>
      <c r="U733" s="31" t="n">
        <f aca="false">S733+T733</f>
        <v>6445.2</v>
      </c>
      <c r="V733" s="34" t="n">
        <v>410.5</v>
      </c>
      <c r="W733" s="31" t="n">
        <f aca="false">U733+V733</f>
        <v>6855.7</v>
      </c>
      <c r="X733" s="34"/>
      <c r="Y733" s="31" t="n">
        <f aca="false">W733+X733</f>
        <v>6855.7</v>
      </c>
      <c r="Z733" s="34"/>
      <c r="AA733" s="31" t="n">
        <f aca="false">Y733+Z733</f>
        <v>6855.7</v>
      </c>
      <c r="AB733" s="34"/>
      <c r="AC733" s="31" t="n">
        <f aca="false">AA733+AB733</f>
        <v>6855.7</v>
      </c>
    </row>
    <row r="734" s="66" customFormat="true" ht="39" hidden="false" customHeight="false" outlineLevel="0" collapsed="false">
      <c r="B734" s="85"/>
      <c r="C734" s="32" t="s">
        <v>50</v>
      </c>
      <c r="D734" s="33" t="s">
        <v>685</v>
      </c>
      <c r="E734" s="33" t="s">
        <v>82</v>
      </c>
      <c r="F734" s="33" t="s">
        <v>82</v>
      </c>
      <c r="G734" s="33" t="s">
        <v>699</v>
      </c>
      <c r="H734" s="33" t="s">
        <v>51</v>
      </c>
      <c r="I734" s="34" t="n">
        <v>398.4</v>
      </c>
      <c r="J734" s="34"/>
      <c r="K734" s="31" t="n">
        <f aca="false">I734+J734</f>
        <v>398.4</v>
      </c>
      <c r="L734" s="34"/>
      <c r="M734" s="31" t="n">
        <f aca="false">K734+L734</f>
        <v>398.4</v>
      </c>
      <c r="N734" s="34"/>
      <c r="O734" s="31" t="n">
        <f aca="false">M734+N734</f>
        <v>398.4</v>
      </c>
      <c r="P734" s="34"/>
      <c r="Q734" s="31" t="n">
        <f aca="false">O734+P734</f>
        <v>398.4</v>
      </c>
      <c r="R734" s="34"/>
      <c r="S734" s="31" t="n">
        <f aca="false">Q734+R734</f>
        <v>398.4</v>
      </c>
      <c r="T734" s="34"/>
      <c r="U734" s="31" t="n">
        <f aca="false">S734+T734</f>
        <v>398.4</v>
      </c>
      <c r="V734" s="34"/>
      <c r="W734" s="31" t="n">
        <f aca="false">U734+V734</f>
        <v>398.4</v>
      </c>
      <c r="X734" s="34" t="n">
        <v>180</v>
      </c>
      <c r="Y734" s="31" t="n">
        <f aca="false">W734+X734</f>
        <v>578.4</v>
      </c>
      <c r="Z734" s="34"/>
      <c r="AA734" s="31" t="n">
        <f aca="false">Y734+Z734</f>
        <v>578.4</v>
      </c>
      <c r="AB734" s="34" t="n">
        <v>-1.5</v>
      </c>
      <c r="AC734" s="31" t="n">
        <f aca="false">AA734+AB734</f>
        <v>576.9</v>
      </c>
    </row>
    <row r="735" s="66" customFormat="true" ht="19.5" hidden="false" customHeight="false" outlineLevel="0" collapsed="false">
      <c r="B735" s="85"/>
      <c r="C735" s="37" t="s">
        <v>54</v>
      </c>
      <c r="D735" s="33" t="s">
        <v>685</v>
      </c>
      <c r="E735" s="33" t="s">
        <v>82</v>
      </c>
      <c r="F735" s="33" t="s">
        <v>82</v>
      </c>
      <c r="G735" s="33" t="s">
        <v>699</v>
      </c>
      <c r="H735" s="33" t="s">
        <v>55</v>
      </c>
      <c r="I735" s="34" t="n">
        <v>2.7</v>
      </c>
      <c r="J735" s="34"/>
      <c r="K735" s="31" t="n">
        <f aca="false">I735+J735</f>
        <v>2.7</v>
      </c>
      <c r="L735" s="34"/>
      <c r="M735" s="31" t="n">
        <f aca="false">K735+L735</f>
        <v>2.7</v>
      </c>
      <c r="N735" s="34"/>
      <c r="O735" s="31" t="n">
        <f aca="false">M735+N735</f>
        <v>2.7</v>
      </c>
      <c r="P735" s="34"/>
      <c r="Q735" s="31" t="n">
        <f aca="false">O735+P735</f>
        <v>2.7</v>
      </c>
      <c r="R735" s="34"/>
      <c r="S735" s="31" t="n">
        <f aca="false">Q735+R735</f>
        <v>2.7</v>
      </c>
      <c r="T735" s="34"/>
      <c r="U735" s="31" t="n">
        <f aca="false">S735+T735</f>
        <v>2.7</v>
      </c>
      <c r="V735" s="34"/>
      <c r="W735" s="31" t="n">
        <f aca="false">U735+V735</f>
        <v>2.7</v>
      </c>
      <c r="X735" s="34"/>
      <c r="Y735" s="31" t="n">
        <f aca="false">W735+X735</f>
        <v>2.7</v>
      </c>
      <c r="Z735" s="34"/>
      <c r="AA735" s="31" t="n">
        <f aca="false">Y735+Z735</f>
        <v>2.7</v>
      </c>
      <c r="AB735" s="34" t="n">
        <v>1.5</v>
      </c>
      <c r="AC735" s="31" t="n">
        <f aca="false">AA735+AB735</f>
        <v>4.2</v>
      </c>
    </row>
    <row r="736" s="66" customFormat="true" ht="39" hidden="false" customHeight="false" outlineLevel="0" collapsed="false">
      <c r="B736" s="85"/>
      <c r="C736" s="32" t="s">
        <v>150</v>
      </c>
      <c r="D736" s="33" t="s">
        <v>685</v>
      </c>
      <c r="E736" s="33" t="s">
        <v>82</v>
      </c>
      <c r="F736" s="33" t="s">
        <v>82</v>
      </c>
      <c r="G736" s="33" t="s">
        <v>151</v>
      </c>
      <c r="H736" s="33"/>
      <c r="I736" s="34" t="n">
        <f aca="false">I737</f>
        <v>43.5</v>
      </c>
      <c r="J736" s="34" t="n">
        <f aca="false">J737</f>
        <v>0</v>
      </c>
      <c r="K736" s="31" t="n">
        <f aca="false">I736+J736</f>
        <v>43.5</v>
      </c>
      <c r="L736" s="34" t="n">
        <f aca="false">L737</f>
        <v>0</v>
      </c>
      <c r="M736" s="31" t="n">
        <f aca="false">K736+L736</f>
        <v>43.5</v>
      </c>
      <c r="N736" s="34" t="n">
        <f aca="false">N737</f>
        <v>0</v>
      </c>
      <c r="O736" s="31" t="n">
        <f aca="false">M736+N736</f>
        <v>43.5</v>
      </c>
      <c r="P736" s="34" t="n">
        <f aca="false">P737</f>
        <v>0</v>
      </c>
      <c r="Q736" s="31" t="n">
        <f aca="false">O736+P736</f>
        <v>43.5</v>
      </c>
      <c r="R736" s="34" t="n">
        <f aca="false">R737</f>
        <v>0</v>
      </c>
      <c r="S736" s="31" t="n">
        <f aca="false">Q736+R736</f>
        <v>43.5</v>
      </c>
      <c r="T736" s="34" t="n">
        <f aca="false">T737</f>
        <v>0</v>
      </c>
      <c r="U736" s="31" t="n">
        <f aca="false">S736+T736</f>
        <v>43.5</v>
      </c>
      <c r="V736" s="34" t="n">
        <f aca="false">V737</f>
        <v>0</v>
      </c>
      <c r="W736" s="31" t="n">
        <f aca="false">U736+V736</f>
        <v>43.5</v>
      </c>
      <c r="X736" s="34" t="n">
        <f aca="false">X737</f>
        <v>0</v>
      </c>
      <c r="Y736" s="31" t="n">
        <f aca="false">W736+X736</f>
        <v>43.5</v>
      </c>
      <c r="Z736" s="34" t="n">
        <f aca="false">Z737</f>
        <v>0</v>
      </c>
      <c r="AA736" s="31" t="n">
        <f aca="false">Y736+Z736</f>
        <v>43.5</v>
      </c>
      <c r="AB736" s="34" t="n">
        <f aca="false">AB737</f>
        <v>0</v>
      </c>
      <c r="AC736" s="31" t="n">
        <f aca="false">AA736+AB736</f>
        <v>43.5</v>
      </c>
    </row>
    <row r="737" s="66" customFormat="true" ht="19.5" hidden="false" customHeight="false" outlineLevel="0" collapsed="false">
      <c r="B737" s="85"/>
      <c r="C737" s="72" t="s">
        <v>120</v>
      </c>
      <c r="D737" s="33" t="s">
        <v>685</v>
      </c>
      <c r="E737" s="33" t="s">
        <v>82</v>
      </c>
      <c r="F737" s="33" t="s">
        <v>82</v>
      </c>
      <c r="G737" s="33" t="s">
        <v>152</v>
      </c>
      <c r="H737" s="33"/>
      <c r="I737" s="34" t="n">
        <f aca="false">I738+I742</f>
        <v>43.5</v>
      </c>
      <c r="J737" s="34" t="n">
        <f aca="false">J738+J742</f>
        <v>0</v>
      </c>
      <c r="K737" s="31" t="n">
        <f aca="false">I737+J737</f>
        <v>43.5</v>
      </c>
      <c r="L737" s="34" t="n">
        <f aca="false">L738+L742</f>
        <v>0</v>
      </c>
      <c r="M737" s="31" t="n">
        <f aca="false">K737+L737</f>
        <v>43.5</v>
      </c>
      <c r="N737" s="34" t="n">
        <f aca="false">N738+N742</f>
        <v>0</v>
      </c>
      <c r="O737" s="31" t="n">
        <f aca="false">M737+N737</f>
        <v>43.5</v>
      </c>
      <c r="P737" s="34" t="n">
        <f aca="false">P738+P742</f>
        <v>0</v>
      </c>
      <c r="Q737" s="31" t="n">
        <f aca="false">O737+P737</f>
        <v>43.5</v>
      </c>
      <c r="R737" s="34" t="n">
        <f aca="false">R738+R742</f>
        <v>0</v>
      </c>
      <c r="S737" s="31" t="n">
        <f aca="false">Q737+R737</f>
        <v>43.5</v>
      </c>
      <c r="T737" s="34" t="n">
        <f aca="false">T738+T742</f>
        <v>0</v>
      </c>
      <c r="U737" s="31" t="n">
        <f aca="false">S737+T737</f>
        <v>43.5</v>
      </c>
      <c r="V737" s="34" t="n">
        <f aca="false">V738+V742</f>
        <v>0</v>
      </c>
      <c r="W737" s="31" t="n">
        <f aca="false">U737+V737</f>
        <v>43.5</v>
      </c>
      <c r="X737" s="34" t="n">
        <f aca="false">X738+X742</f>
        <v>0</v>
      </c>
      <c r="Y737" s="31" t="n">
        <f aca="false">W737+X737</f>
        <v>43.5</v>
      </c>
      <c r="Z737" s="34" t="n">
        <f aca="false">Z738+Z742</f>
        <v>0</v>
      </c>
      <c r="AA737" s="31" t="n">
        <f aca="false">Y737+Z737</f>
        <v>43.5</v>
      </c>
      <c r="AB737" s="34" t="n">
        <f aca="false">AB738+AB742</f>
        <v>0</v>
      </c>
      <c r="AC737" s="31" t="n">
        <f aca="false">AA737+AB737</f>
        <v>43.5</v>
      </c>
    </row>
    <row r="738" s="66" customFormat="true" ht="78" hidden="false" customHeight="false" outlineLevel="0" collapsed="false">
      <c r="B738" s="85"/>
      <c r="C738" s="32" t="s">
        <v>171</v>
      </c>
      <c r="D738" s="33" t="s">
        <v>685</v>
      </c>
      <c r="E738" s="33" t="s">
        <v>82</v>
      </c>
      <c r="F738" s="33" t="s">
        <v>82</v>
      </c>
      <c r="G738" s="33" t="s">
        <v>172</v>
      </c>
      <c r="H738" s="33"/>
      <c r="I738" s="34" t="n">
        <f aca="false">I739</f>
        <v>0</v>
      </c>
      <c r="J738" s="34" t="n">
        <f aca="false">J739</f>
        <v>0</v>
      </c>
      <c r="K738" s="31" t="n">
        <f aca="false">I738+J738</f>
        <v>0</v>
      </c>
      <c r="L738" s="34" t="n">
        <f aca="false">L739</f>
        <v>0</v>
      </c>
      <c r="M738" s="31" t="n">
        <f aca="false">K738+L738</f>
        <v>0</v>
      </c>
      <c r="N738" s="34" t="n">
        <f aca="false">N739</f>
        <v>0</v>
      </c>
      <c r="O738" s="31" t="n">
        <f aca="false">M738+N738</f>
        <v>0</v>
      </c>
      <c r="P738" s="34" t="n">
        <f aca="false">P739</f>
        <v>0</v>
      </c>
      <c r="Q738" s="31" t="n">
        <f aca="false">O738+P738</f>
        <v>0</v>
      </c>
      <c r="R738" s="34" t="n">
        <f aca="false">R739</f>
        <v>0</v>
      </c>
      <c r="S738" s="31" t="n">
        <f aca="false">Q738+R738</f>
        <v>0</v>
      </c>
      <c r="T738" s="34" t="n">
        <f aca="false">T739</f>
        <v>0</v>
      </c>
      <c r="U738" s="31" t="n">
        <f aca="false">S738+T738</f>
        <v>0</v>
      </c>
      <c r="V738" s="34" t="n">
        <f aca="false">V739</f>
        <v>0</v>
      </c>
      <c r="W738" s="31" t="n">
        <f aca="false">U738+V738</f>
        <v>0</v>
      </c>
      <c r="X738" s="34" t="n">
        <f aca="false">X739</f>
        <v>0</v>
      </c>
      <c r="Y738" s="31" t="n">
        <f aca="false">W738+X738</f>
        <v>0</v>
      </c>
      <c r="Z738" s="34" t="n">
        <f aca="false">Z739</f>
        <v>0</v>
      </c>
      <c r="AA738" s="31" t="n">
        <f aca="false">Y738+Z738</f>
        <v>0</v>
      </c>
      <c r="AB738" s="34" t="n">
        <f aca="false">AB739</f>
        <v>0</v>
      </c>
      <c r="AC738" s="31" t="n">
        <f aca="false">AA738+AB738</f>
        <v>0</v>
      </c>
    </row>
    <row r="739" s="66" customFormat="true" ht="58.5" hidden="false" customHeight="false" outlineLevel="0" collapsed="false">
      <c r="B739" s="85"/>
      <c r="C739" s="37" t="s">
        <v>606</v>
      </c>
      <c r="D739" s="33" t="s">
        <v>685</v>
      </c>
      <c r="E739" s="33" t="s">
        <v>82</v>
      </c>
      <c r="F739" s="33" t="s">
        <v>82</v>
      </c>
      <c r="G739" s="33" t="s">
        <v>174</v>
      </c>
      <c r="H739" s="33"/>
      <c r="I739" s="34" t="n">
        <f aca="false">I740+I741</f>
        <v>0</v>
      </c>
      <c r="J739" s="34" t="n">
        <f aca="false">J740+J741</f>
        <v>0</v>
      </c>
      <c r="K739" s="31" t="n">
        <f aca="false">I739+J739</f>
        <v>0</v>
      </c>
      <c r="L739" s="34" t="n">
        <f aca="false">L740+L741</f>
        <v>0</v>
      </c>
      <c r="M739" s="31" t="n">
        <f aca="false">K739+L739</f>
        <v>0</v>
      </c>
      <c r="N739" s="34" t="n">
        <f aca="false">N740+N741</f>
        <v>0</v>
      </c>
      <c r="O739" s="31" t="n">
        <f aca="false">M739+N739</f>
        <v>0</v>
      </c>
      <c r="P739" s="34" t="n">
        <f aca="false">P740+P741</f>
        <v>0</v>
      </c>
      <c r="Q739" s="31" t="n">
        <f aca="false">O739+P739</f>
        <v>0</v>
      </c>
      <c r="R739" s="34" t="n">
        <f aca="false">R740+R741</f>
        <v>0</v>
      </c>
      <c r="S739" s="31" t="n">
        <f aca="false">Q739+R739</f>
        <v>0</v>
      </c>
      <c r="T739" s="34" t="n">
        <f aca="false">T740+T741</f>
        <v>0</v>
      </c>
      <c r="U739" s="31" t="n">
        <f aca="false">S739+T739</f>
        <v>0</v>
      </c>
      <c r="V739" s="34" t="n">
        <f aca="false">V740+V741</f>
        <v>0</v>
      </c>
      <c r="W739" s="31" t="n">
        <f aca="false">U739+V739</f>
        <v>0</v>
      </c>
      <c r="X739" s="34" t="n">
        <f aca="false">X740+X741</f>
        <v>0</v>
      </c>
      <c r="Y739" s="31" t="n">
        <f aca="false">W739+X739</f>
        <v>0</v>
      </c>
      <c r="Z739" s="34" t="n">
        <f aca="false">Z740+Z741</f>
        <v>0</v>
      </c>
      <c r="AA739" s="31" t="n">
        <f aca="false">Y739+Z739</f>
        <v>0</v>
      </c>
      <c r="AB739" s="34" t="n">
        <f aca="false">AB740+AB741</f>
        <v>0</v>
      </c>
      <c r="AC739" s="31" t="n">
        <f aca="false">AA739+AB739</f>
        <v>0</v>
      </c>
    </row>
    <row r="740" s="66" customFormat="true" ht="39" hidden="false" customHeight="false" outlineLevel="0" collapsed="false">
      <c r="B740" s="85"/>
      <c r="C740" s="32" t="s">
        <v>50</v>
      </c>
      <c r="D740" s="33" t="s">
        <v>685</v>
      </c>
      <c r="E740" s="33" t="s">
        <v>82</v>
      </c>
      <c r="F740" s="33" t="s">
        <v>82</v>
      </c>
      <c r="G740" s="33" t="s">
        <v>174</v>
      </c>
      <c r="H740" s="33" t="s">
        <v>51</v>
      </c>
      <c r="I740" s="34"/>
      <c r="J740" s="34"/>
      <c r="K740" s="31" t="n">
        <f aca="false">I740+J740</f>
        <v>0</v>
      </c>
      <c r="L740" s="34"/>
      <c r="M740" s="31" t="n">
        <f aca="false">K740+L740</f>
        <v>0</v>
      </c>
      <c r="N740" s="34"/>
      <c r="O740" s="31" t="n">
        <f aca="false">M740+N740</f>
        <v>0</v>
      </c>
      <c r="P740" s="34"/>
      <c r="Q740" s="31" t="n">
        <f aca="false">O740+P740</f>
        <v>0</v>
      </c>
      <c r="R740" s="34"/>
      <c r="S740" s="31" t="n">
        <f aca="false">Q740+R740</f>
        <v>0</v>
      </c>
      <c r="T740" s="34"/>
      <c r="U740" s="31" t="n">
        <f aca="false">S740+T740</f>
        <v>0</v>
      </c>
      <c r="V740" s="34"/>
      <c r="W740" s="31" t="n">
        <f aca="false">U740+V740</f>
        <v>0</v>
      </c>
      <c r="X740" s="34"/>
      <c r="Y740" s="31" t="n">
        <f aca="false">W740+X740</f>
        <v>0</v>
      </c>
      <c r="Z740" s="34"/>
      <c r="AA740" s="31" t="n">
        <f aca="false">Y740+Z740</f>
        <v>0</v>
      </c>
      <c r="AB740" s="34"/>
      <c r="AC740" s="31" t="n">
        <f aca="false">AA740+AB740</f>
        <v>0</v>
      </c>
    </row>
    <row r="741" s="66" customFormat="true" ht="19.5" hidden="false" customHeight="false" outlineLevel="0" collapsed="false">
      <c r="B741" s="85"/>
      <c r="C741" s="32" t="s">
        <v>52</v>
      </c>
      <c r="D741" s="33" t="s">
        <v>685</v>
      </c>
      <c r="E741" s="33" t="s">
        <v>82</v>
      </c>
      <c r="F741" s="33" t="s">
        <v>82</v>
      </c>
      <c r="G741" s="33" t="s">
        <v>174</v>
      </c>
      <c r="H741" s="33" t="s">
        <v>53</v>
      </c>
      <c r="I741" s="34"/>
      <c r="J741" s="34"/>
      <c r="K741" s="31" t="n">
        <f aca="false">I741+J741</f>
        <v>0</v>
      </c>
      <c r="L741" s="34"/>
      <c r="M741" s="31" t="n">
        <f aca="false">K741+L741</f>
        <v>0</v>
      </c>
      <c r="N741" s="34"/>
      <c r="O741" s="31" t="n">
        <f aca="false">M741+N741</f>
        <v>0</v>
      </c>
      <c r="P741" s="34"/>
      <c r="Q741" s="31" t="n">
        <f aca="false">O741+P741</f>
        <v>0</v>
      </c>
      <c r="R741" s="34"/>
      <c r="S741" s="31" t="n">
        <f aca="false">Q741+R741</f>
        <v>0</v>
      </c>
      <c r="T741" s="34"/>
      <c r="U741" s="31" t="n">
        <f aca="false">S741+T741</f>
        <v>0</v>
      </c>
      <c r="V741" s="34"/>
      <c r="W741" s="31" t="n">
        <f aca="false">U741+V741</f>
        <v>0</v>
      </c>
      <c r="X741" s="34"/>
      <c r="Y741" s="31" t="n">
        <f aca="false">W741+X741</f>
        <v>0</v>
      </c>
      <c r="Z741" s="34"/>
      <c r="AA741" s="31" t="n">
        <f aca="false">Y741+Z741</f>
        <v>0</v>
      </c>
      <c r="AB741" s="34"/>
      <c r="AC741" s="31" t="n">
        <f aca="false">AA741+AB741</f>
        <v>0</v>
      </c>
    </row>
    <row r="742" s="66" customFormat="true" ht="78" hidden="false" customHeight="false" outlineLevel="0" collapsed="false">
      <c r="B742" s="85"/>
      <c r="C742" s="32" t="s">
        <v>165</v>
      </c>
      <c r="D742" s="33" t="s">
        <v>685</v>
      </c>
      <c r="E742" s="33" t="s">
        <v>82</v>
      </c>
      <c r="F742" s="33" t="s">
        <v>82</v>
      </c>
      <c r="G742" s="33" t="s">
        <v>166</v>
      </c>
      <c r="H742" s="33"/>
      <c r="I742" s="34" t="n">
        <f aca="false">I743</f>
        <v>43.5</v>
      </c>
      <c r="J742" s="34" t="n">
        <f aca="false">J743</f>
        <v>0</v>
      </c>
      <c r="K742" s="31" t="n">
        <f aca="false">I742+J742</f>
        <v>43.5</v>
      </c>
      <c r="L742" s="34" t="n">
        <f aca="false">L743</f>
        <v>0</v>
      </c>
      <c r="M742" s="31" t="n">
        <f aca="false">K742+L742</f>
        <v>43.5</v>
      </c>
      <c r="N742" s="34" t="n">
        <f aca="false">N743</f>
        <v>0</v>
      </c>
      <c r="O742" s="31" t="n">
        <f aca="false">M742+N742</f>
        <v>43.5</v>
      </c>
      <c r="P742" s="34" t="n">
        <f aca="false">P743</f>
        <v>0</v>
      </c>
      <c r="Q742" s="31" t="n">
        <f aca="false">O742+P742</f>
        <v>43.5</v>
      </c>
      <c r="R742" s="34" t="n">
        <f aca="false">R743</f>
        <v>0</v>
      </c>
      <c r="S742" s="31" t="n">
        <f aca="false">Q742+R742</f>
        <v>43.5</v>
      </c>
      <c r="T742" s="34" t="n">
        <f aca="false">T743</f>
        <v>0</v>
      </c>
      <c r="U742" s="31" t="n">
        <f aca="false">S742+T742</f>
        <v>43.5</v>
      </c>
      <c r="V742" s="34" t="n">
        <f aca="false">V743</f>
        <v>0</v>
      </c>
      <c r="W742" s="31" t="n">
        <f aca="false">U742+V742</f>
        <v>43.5</v>
      </c>
      <c r="X742" s="34" t="n">
        <f aca="false">X743</f>
        <v>0</v>
      </c>
      <c r="Y742" s="31" t="n">
        <f aca="false">W742+X742</f>
        <v>43.5</v>
      </c>
      <c r="Z742" s="34" t="n">
        <f aca="false">Z743</f>
        <v>0</v>
      </c>
      <c r="AA742" s="31" t="n">
        <f aca="false">Y742+Z742</f>
        <v>43.5</v>
      </c>
      <c r="AB742" s="34" t="n">
        <f aca="false">AB743</f>
        <v>0</v>
      </c>
      <c r="AC742" s="31" t="n">
        <f aca="false">AA742+AB742</f>
        <v>43.5</v>
      </c>
    </row>
    <row r="743" s="66" customFormat="true" ht="19.5" hidden="false" customHeight="false" outlineLevel="0" collapsed="false">
      <c r="B743" s="85"/>
      <c r="C743" s="32" t="s">
        <v>692</v>
      </c>
      <c r="D743" s="33" t="s">
        <v>685</v>
      </c>
      <c r="E743" s="33" t="s">
        <v>82</v>
      </c>
      <c r="F743" s="33" t="s">
        <v>82</v>
      </c>
      <c r="G743" s="33" t="s">
        <v>700</v>
      </c>
      <c r="H743" s="33"/>
      <c r="I743" s="34" t="n">
        <f aca="false">I744</f>
        <v>43.5</v>
      </c>
      <c r="J743" s="34" t="n">
        <f aca="false">J744</f>
        <v>0</v>
      </c>
      <c r="K743" s="31" t="n">
        <f aca="false">I743+J743</f>
        <v>43.5</v>
      </c>
      <c r="L743" s="34" t="n">
        <f aca="false">L744</f>
        <v>0</v>
      </c>
      <c r="M743" s="31" t="n">
        <f aca="false">K743+L743</f>
        <v>43.5</v>
      </c>
      <c r="N743" s="34" t="n">
        <f aca="false">N744</f>
        <v>0</v>
      </c>
      <c r="O743" s="31" t="n">
        <f aca="false">M743+N743</f>
        <v>43.5</v>
      </c>
      <c r="P743" s="34" t="n">
        <f aca="false">P744</f>
        <v>0</v>
      </c>
      <c r="Q743" s="31" t="n">
        <f aca="false">O743+P743</f>
        <v>43.5</v>
      </c>
      <c r="R743" s="34" t="n">
        <f aca="false">R744</f>
        <v>0</v>
      </c>
      <c r="S743" s="31" t="n">
        <f aca="false">Q743+R743</f>
        <v>43.5</v>
      </c>
      <c r="T743" s="34" t="n">
        <f aca="false">T744</f>
        <v>0</v>
      </c>
      <c r="U743" s="31" t="n">
        <f aca="false">S743+T743</f>
        <v>43.5</v>
      </c>
      <c r="V743" s="34" t="n">
        <f aca="false">V744</f>
        <v>0</v>
      </c>
      <c r="W743" s="31" t="n">
        <f aca="false">U743+V743</f>
        <v>43.5</v>
      </c>
      <c r="X743" s="34" t="n">
        <f aca="false">X744</f>
        <v>0</v>
      </c>
      <c r="Y743" s="31" t="n">
        <f aca="false">W743+X743</f>
        <v>43.5</v>
      </c>
      <c r="Z743" s="34" t="n">
        <f aca="false">Z744</f>
        <v>0</v>
      </c>
      <c r="AA743" s="31" t="n">
        <f aca="false">Y743+Z743</f>
        <v>43.5</v>
      </c>
      <c r="AB743" s="34" t="n">
        <f aca="false">AB744</f>
        <v>0</v>
      </c>
      <c r="AC743" s="31" t="n">
        <f aca="false">AA743+AB743</f>
        <v>43.5</v>
      </c>
    </row>
    <row r="744" s="66" customFormat="true" ht="39" hidden="false" customHeight="false" outlineLevel="0" collapsed="false">
      <c r="B744" s="85"/>
      <c r="C744" s="32" t="s">
        <v>50</v>
      </c>
      <c r="D744" s="33" t="s">
        <v>685</v>
      </c>
      <c r="E744" s="33" t="s">
        <v>82</v>
      </c>
      <c r="F744" s="33" t="s">
        <v>82</v>
      </c>
      <c r="G744" s="33" t="s">
        <v>700</v>
      </c>
      <c r="H744" s="33" t="s">
        <v>51</v>
      </c>
      <c r="I744" s="34" t="n">
        <v>43.5</v>
      </c>
      <c r="J744" s="34"/>
      <c r="K744" s="31" t="n">
        <f aca="false">I744+J744</f>
        <v>43.5</v>
      </c>
      <c r="L744" s="34"/>
      <c r="M744" s="31" t="n">
        <f aca="false">K744+L744</f>
        <v>43.5</v>
      </c>
      <c r="N744" s="34"/>
      <c r="O744" s="31" t="n">
        <f aca="false">M744+N744</f>
        <v>43.5</v>
      </c>
      <c r="P744" s="34"/>
      <c r="Q744" s="31" t="n">
        <f aca="false">O744+P744</f>
        <v>43.5</v>
      </c>
      <c r="R744" s="34"/>
      <c r="S744" s="31" t="n">
        <f aca="false">Q744+R744</f>
        <v>43.5</v>
      </c>
      <c r="T744" s="34"/>
      <c r="U744" s="31" t="n">
        <f aca="false">S744+T744</f>
        <v>43.5</v>
      </c>
      <c r="V744" s="34"/>
      <c r="W744" s="31" t="n">
        <f aca="false">U744+V744</f>
        <v>43.5</v>
      </c>
      <c r="X744" s="34"/>
      <c r="Y744" s="31" t="n">
        <f aca="false">W744+X744</f>
        <v>43.5</v>
      </c>
      <c r="Z744" s="34"/>
      <c r="AA744" s="31" t="n">
        <f aca="false">Y744+Z744</f>
        <v>43.5</v>
      </c>
      <c r="AB744" s="34"/>
      <c r="AC744" s="31" t="n">
        <f aca="false">AA744+AB744</f>
        <v>43.5</v>
      </c>
    </row>
    <row r="745" s="66" customFormat="true" ht="19.5" hidden="false" customHeight="false" outlineLevel="0" collapsed="false">
      <c r="B745" s="85"/>
      <c r="C745" s="32" t="s">
        <v>362</v>
      </c>
      <c r="D745" s="33" t="s">
        <v>685</v>
      </c>
      <c r="E745" s="33" t="s">
        <v>82</v>
      </c>
      <c r="F745" s="33" t="s">
        <v>225</v>
      </c>
      <c r="G745" s="33"/>
      <c r="H745" s="33"/>
      <c r="I745" s="34" t="n">
        <f aca="false">I746</f>
        <v>2100</v>
      </c>
      <c r="J745" s="34" t="n">
        <f aca="false">J746</f>
        <v>0</v>
      </c>
      <c r="K745" s="31" t="n">
        <f aca="false">I745+J745</f>
        <v>2100</v>
      </c>
      <c r="L745" s="34" t="n">
        <f aca="false">L746</f>
        <v>0</v>
      </c>
      <c r="M745" s="31" t="n">
        <f aca="false">K745+L745</f>
        <v>2100</v>
      </c>
      <c r="N745" s="34" t="n">
        <f aca="false">N746</f>
        <v>0</v>
      </c>
      <c r="O745" s="31" t="n">
        <f aca="false">M745+N745</f>
        <v>2100</v>
      </c>
      <c r="P745" s="34" t="n">
        <f aca="false">P746</f>
        <v>73.1</v>
      </c>
      <c r="Q745" s="31" t="n">
        <f aca="false">O745+P745</f>
        <v>2173.1</v>
      </c>
      <c r="R745" s="34" t="n">
        <f aca="false">R746</f>
        <v>0</v>
      </c>
      <c r="S745" s="31" t="n">
        <f aca="false">Q745+R745</f>
        <v>2173.1</v>
      </c>
      <c r="T745" s="34" t="n">
        <f aca="false">T746</f>
        <v>0</v>
      </c>
      <c r="U745" s="31" t="n">
        <f aca="false">S745+T745</f>
        <v>2173.1</v>
      </c>
      <c r="V745" s="34" t="n">
        <f aca="false">V746</f>
        <v>46.2</v>
      </c>
      <c r="W745" s="31" t="n">
        <f aca="false">U745+V745</f>
        <v>2219.3</v>
      </c>
      <c r="X745" s="34" t="n">
        <f aca="false">X746</f>
        <v>0</v>
      </c>
      <c r="Y745" s="31" t="n">
        <f aca="false">W745+X745</f>
        <v>2219.3</v>
      </c>
      <c r="Z745" s="34" t="n">
        <f aca="false">Z746</f>
        <v>0</v>
      </c>
      <c r="AA745" s="31" t="n">
        <f aca="false">Y745+Z745</f>
        <v>2219.3</v>
      </c>
      <c r="AB745" s="34" t="n">
        <f aca="false">AB746</f>
        <v>-41.6</v>
      </c>
      <c r="AC745" s="31" t="n">
        <f aca="false">AA745+AB745</f>
        <v>2177.7</v>
      </c>
    </row>
    <row r="746" s="66" customFormat="true" ht="39" hidden="false" customHeight="false" outlineLevel="0" collapsed="false">
      <c r="B746" s="85"/>
      <c r="C746" s="37" t="s">
        <v>687</v>
      </c>
      <c r="D746" s="33" t="s">
        <v>685</v>
      </c>
      <c r="E746" s="33" t="s">
        <v>82</v>
      </c>
      <c r="F746" s="33" t="s">
        <v>225</v>
      </c>
      <c r="G746" s="33" t="s">
        <v>688</v>
      </c>
      <c r="H746" s="33"/>
      <c r="I746" s="34" t="n">
        <f aca="false">I747</f>
        <v>2100</v>
      </c>
      <c r="J746" s="34" t="n">
        <f aca="false">J747</f>
        <v>0</v>
      </c>
      <c r="K746" s="31" t="n">
        <f aca="false">I746+J746</f>
        <v>2100</v>
      </c>
      <c r="L746" s="34" t="n">
        <f aca="false">L747</f>
        <v>0</v>
      </c>
      <c r="M746" s="31" t="n">
        <f aca="false">K746+L746</f>
        <v>2100</v>
      </c>
      <c r="N746" s="34" t="n">
        <f aca="false">N747</f>
        <v>0</v>
      </c>
      <c r="O746" s="31" t="n">
        <f aca="false">M746+N746</f>
        <v>2100</v>
      </c>
      <c r="P746" s="34" t="n">
        <f aca="false">P747</f>
        <v>73.1</v>
      </c>
      <c r="Q746" s="31" t="n">
        <f aca="false">O746+P746</f>
        <v>2173.1</v>
      </c>
      <c r="R746" s="34" t="n">
        <f aca="false">R747</f>
        <v>0</v>
      </c>
      <c r="S746" s="31" t="n">
        <f aca="false">Q746+R746</f>
        <v>2173.1</v>
      </c>
      <c r="T746" s="34" t="n">
        <f aca="false">T747</f>
        <v>0</v>
      </c>
      <c r="U746" s="31" t="n">
        <f aca="false">S746+T746</f>
        <v>2173.1</v>
      </c>
      <c r="V746" s="34" t="n">
        <f aca="false">V747</f>
        <v>46.2</v>
      </c>
      <c r="W746" s="31" t="n">
        <f aca="false">U746+V746</f>
        <v>2219.3</v>
      </c>
      <c r="X746" s="34" t="n">
        <f aca="false">X747</f>
        <v>0</v>
      </c>
      <c r="Y746" s="31" t="n">
        <f aca="false">W746+X746</f>
        <v>2219.3</v>
      </c>
      <c r="Z746" s="34" t="n">
        <f aca="false">Z747</f>
        <v>0</v>
      </c>
      <c r="AA746" s="31" t="n">
        <f aca="false">Y746+Z746</f>
        <v>2219.3</v>
      </c>
      <c r="AB746" s="34" t="n">
        <f aca="false">AB747</f>
        <v>-41.6</v>
      </c>
      <c r="AC746" s="31" t="n">
        <f aca="false">AA746+AB746</f>
        <v>2177.7</v>
      </c>
    </row>
    <row r="747" s="66" customFormat="true" ht="19.5" hidden="false" customHeight="false" outlineLevel="0" collapsed="false">
      <c r="B747" s="85"/>
      <c r="C747" s="72" t="s">
        <v>120</v>
      </c>
      <c r="D747" s="33" t="s">
        <v>685</v>
      </c>
      <c r="E747" s="33" t="s">
        <v>82</v>
      </c>
      <c r="F747" s="33" t="s">
        <v>225</v>
      </c>
      <c r="G747" s="33" t="s">
        <v>689</v>
      </c>
      <c r="H747" s="33"/>
      <c r="I747" s="34" t="n">
        <f aca="false">I748</f>
        <v>2100</v>
      </c>
      <c r="J747" s="34" t="n">
        <f aca="false">J748</f>
        <v>0</v>
      </c>
      <c r="K747" s="31" t="n">
        <f aca="false">I747+J747</f>
        <v>2100</v>
      </c>
      <c r="L747" s="34" t="n">
        <f aca="false">L748</f>
        <v>0</v>
      </c>
      <c r="M747" s="31" t="n">
        <f aca="false">K747+L747</f>
        <v>2100</v>
      </c>
      <c r="N747" s="34" t="n">
        <f aca="false">N748</f>
        <v>0</v>
      </c>
      <c r="O747" s="31" t="n">
        <f aca="false">M747+N747</f>
        <v>2100</v>
      </c>
      <c r="P747" s="34" t="n">
        <f aca="false">P748</f>
        <v>73.1</v>
      </c>
      <c r="Q747" s="31" t="n">
        <f aca="false">O747+P747</f>
        <v>2173.1</v>
      </c>
      <c r="R747" s="34" t="n">
        <f aca="false">R748</f>
        <v>0</v>
      </c>
      <c r="S747" s="31" t="n">
        <f aca="false">Q747+R747</f>
        <v>2173.1</v>
      </c>
      <c r="T747" s="34" t="n">
        <f aca="false">T748</f>
        <v>0</v>
      </c>
      <c r="U747" s="31" t="n">
        <f aca="false">S747+T747</f>
        <v>2173.1</v>
      </c>
      <c r="V747" s="34" t="n">
        <f aca="false">V748</f>
        <v>46.2</v>
      </c>
      <c r="W747" s="31" t="n">
        <f aca="false">U747+V747</f>
        <v>2219.3</v>
      </c>
      <c r="X747" s="34" t="n">
        <f aca="false">X748</f>
        <v>0</v>
      </c>
      <c r="Y747" s="31" t="n">
        <f aca="false">W747+X747</f>
        <v>2219.3</v>
      </c>
      <c r="Z747" s="34" t="n">
        <f aca="false">Z748</f>
        <v>0</v>
      </c>
      <c r="AA747" s="31" t="n">
        <f aca="false">Y747+Z747</f>
        <v>2219.3</v>
      </c>
      <c r="AB747" s="34" t="n">
        <f aca="false">AB748</f>
        <v>-41.6</v>
      </c>
      <c r="AC747" s="31" t="n">
        <f aca="false">AA747+AB747</f>
        <v>2177.7</v>
      </c>
    </row>
    <row r="748" s="66" customFormat="true" ht="94.9" hidden="false" customHeight="true" outlineLevel="0" collapsed="false">
      <c r="B748" s="85"/>
      <c r="C748" s="86" t="s">
        <v>697</v>
      </c>
      <c r="D748" s="33" t="s">
        <v>685</v>
      </c>
      <c r="E748" s="33" t="s">
        <v>82</v>
      </c>
      <c r="F748" s="33" t="s">
        <v>225</v>
      </c>
      <c r="G748" s="33" t="s">
        <v>701</v>
      </c>
      <c r="H748" s="33"/>
      <c r="I748" s="34" t="n">
        <f aca="false">I749</f>
        <v>2100</v>
      </c>
      <c r="J748" s="34" t="n">
        <f aca="false">J749</f>
        <v>0</v>
      </c>
      <c r="K748" s="31" t="n">
        <f aca="false">I748+J748</f>
        <v>2100</v>
      </c>
      <c r="L748" s="34" t="n">
        <f aca="false">L749</f>
        <v>0</v>
      </c>
      <c r="M748" s="31" t="n">
        <f aca="false">K748+L748</f>
        <v>2100</v>
      </c>
      <c r="N748" s="34" t="n">
        <f aca="false">N749</f>
        <v>0</v>
      </c>
      <c r="O748" s="31" t="n">
        <f aca="false">M748+N748</f>
        <v>2100</v>
      </c>
      <c r="P748" s="34" t="n">
        <f aca="false">P749</f>
        <v>73.1</v>
      </c>
      <c r="Q748" s="31" t="n">
        <f aca="false">O748+P748</f>
        <v>2173.1</v>
      </c>
      <c r="R748" s="34" t="n">
        <f aca="false">R749</f>
        <v>0</v>
      </c>
      <c r="S748" s="31" t="n">
        <f aca="false">Q748+R748</f>
        <v>2173.1</v>
      </c>
      <c r="T748" s="34" t="n">
        <f aca="false">T749</f>
        <v>0</v>
      </c>
      <c r="U748" s="31" t="n">
        <f aca="false">S748+T748</f>
        <v>2173.1</v>
      </c>
      <c r="V748" s="34" t="n">
        <f aca="false">V749</f>
        <v>46.2</v>
      </c>
      <c r="W748" s="31" t="n">
        <f aca="false">U748+V748</f>
        <v>2219.3</v>
      </c>
      <c r="X748" s="34" t="n">
        <f aca="false">X749</f>
        <v>0</v>
      </c>
      <c r="Y748" s="31" t="n">
        <f aca="false">W748+X748</f>
        <v>2219.3</v>
      </c>
      <c r="Z748" s="34" t="n">
        <f aca="false">Z749</f>
        <v>0</v>
      </c>
      <c r="AA748" s="31" t="n">
        <f aca="false">Y748+Z748</f>
        <v>2219.3</v>
      </c>
      <c r="AB748" s="34" t="n">
        <f aca="false">AB749</f>
        <v>-41.6</v>
      </c>
      <c r="AC748" s="31" t="n">
        <f aca="false">AA748+AB748</f>
        <v>2177.7</v>
      </c>
    </row>
    <row r="749" s="66" customFormat="true" ht="39" hidden="false" customHeight="false" outlineLevel="0" collapsed="false">
      <c r="B749" s="85"/>
      <c r="C749" s="37" t="s">
        <v>31</v>
      </c>
      <c r="D749" s="33" t="s">
        <v>685</v>
      </c>
      <c r="E749" s="33" t="s">
        <v>82</v>
      </c>
      <c r="F749" s="33" t="s">
        <v>225</v>
      </c>
      <c r="G749" s="33" t="s">
        <v>702</v>
      </c>
      <c r="H749" s="33"/>
      <c r="I749" s="34" t="n">
        <f aca="false">I750+I751</f>
        <v>2100</v>
      </c>
      <c r="J749" s="34" t="n">
        <f aca="false">J750+J751</f>
        <v>0</v>
      </c>
      <c r="K749" s="31" t="n">
        <f aca="false">I749+J749</f>
        <v>2100</v>
      </c>
      <c r="L749" s="34" t="n">
        <f aca="false">L750+L751</f>
        <v>0</v>
      </c>
      <c r="M749" s="31" t="n">
        <f aca="false">K749+L749</f>
        <v>2100</v>
      </c>
      <c r="N749" s="34" t="n">
        <f aca="false">N750+N751</f>
        <v>0</v>
      </c>
      <c r="O749" s="31" t="n">
        <f aca="false">M749+N749</f>
        <v>2100</v>
      </c>
      <c r="P749" s="34" t="n">
        <f aca="false">P750+P751</f>
        <v>73.1</v>
      </c>
      <c r="Q749" s="31" t="n">
        <f aca="false">O749+P749</f>
        <v>2173.1</v>
      </c>
      <c r="R749" s="34" t="n">
        <f aca="false">R750+R751</f>
        <v>0</v>
      </c>
      <c r="S749" s="31" t="n">
        <f aca="false">Q749+R749</f>
        <v>2173.1</v>
      </c>
      <c r="T749" s="34" t="n">
        <f aca="false">T750+T751</f>
        <v>0</v>
      </c>
      <c r="U749" s="31" t="n">
        <f aca="false">S749+T749</f>
        <v>2173.1</v>
      </c>
      <c r="V749" s="34" t="n">
        <f aca="false">V750+V751</f>
        <v>46.2</v>
      </c>
      <c r="W749" s="31" t="n">
        <f aca="false">U749+V749</f>
        <v>2219.3</v>
      </c>
      <c r="X749" s="34" t="n">
        <f aca="false">X750+X751</f>
        <v>0</v>
      </c>
      <c r="Y749" s="31" t="n">
        <f aca="false">W749+X749</f>
        <v>2219.3</v>
      </c>
      <c r="Z749" s="34" t="n">
        <f aca="false">Z750+Z751</f>
        <v>0</v>
      </c>
      <c r="AA749" s="31" t="n">
        <f aca="false">Y749+Z749</f>
        <v>2219.3</v>
      </c>
      <c r="AB749" s="34" t="n">
        <f aca="false">AB750+AB751</f>
        <v>-41.6</v>
      </c>
      <c r="AC749" s="31" t="n">
        <f aca="false">AA749+AB749</f>
        <v>2177.7</v>
      </c>
    </row>
    <row r="750" s="66" customFormat="true" ht="78" hidden="false" customHeight="false" outlineLevel="0" collapsed="false">
      <c r="B750" s="85"/>
      <c r="C750" s="37" t="s">
        <v>63</v>
      </c>
      <c r="D750" s="33" t="s">
        <v>685</v>
      </c>
      <c r="E750" s="33" t="s">
        <v>82</v>
      </c>
      <c r="F750" s="33" t="s">
        <v>225</v>
      </c>
      <c r="G750" s="33" t="s">
        <v>702</v>
      </c>
      <c r="H750" s="33" t="s">
        <v>34</v>
      </c>
      <c r="I750" s="34" t="n">
        <v>2018</v>
      </c>
      <c r="J750" s="34"/>
      <c r="K750" s="31" t="n">
        <f aca="false">I750+J750</f>
        <v>2018</v>
      </c>
      <c r="L750" s="34"/>
      <c r="M750" s="31" t="n">
        <f aca="false">K750+L750</f>
        <v>2018</v>
      </c>
      <c r="N750" s="34"/>
      <c r="O750" s="31" t="n">
        <f aca="false">M750+N750</f>
        <v>2018</v>
      </c>
      <c r="P750" s="34" t="n">
        <v>73.1</v>
      </c>
      <c r="Q750" s="31" t="n">
        <f aca="false">O750+P750</f>
        <v>2091.1</v>
      </c>
      <c r="R750" s="34"/>
      <c r="S750" s="31" t="n">
        <f aca="false">Q750+R750</f>
        <v>2091.1</v>
      </c>
      <c r="T750" s="34"/>
      <c r="U750" s="31" t="n">
        <f aca="false">S750+T750</f>
        <v>2091.1</v>
      </c>
      <c r="V750" s="34" t="n">
        <v>46.2</v>
      </c>
      <c r="W750" s="31" t="n">
        <f aca="false">U750+V750</f>
        <v>2137.3</v>
      </c>
      <c r="X750" s="34"/>
      <c r="Y750" s="31" t="n">
        <f aca="false">W750+X750</f>
        <v>2137.3</v>
      </c>
      <c r="Z750" s="34"/>
      <c r="AA750" s="31" t="n">
        <f aca="false">Y750+Z750</f>
        <v>2137.3</v>
      </c>
      <c r="AB750" s="34" t="n">
        <v>-21</v>
      </c>
      <c r="AC750" s="31" t="n">
        <f aca="false">AA750+AB750</f>
        <v>2116.3</v>
      </c>
    </row>
    <row r="751" s="66" customFormat="true" ht="39" hidden="false" customHeight="false" outlineLevel="0" collapsed="false">
      <c r="B751" s="83"/>
      <c r="C751" s="32" t="s">
        <v>50</v>
      </c>
      <c r="D751" s="33" t="s">
        <v>685</v>
      </c>
      <c r="E751" s="33" t="s">
        <v>82</v>
      </c>
      <c r="F751" s="33" t="s">
        <v>225</v>
      </c>
      <c r="G751" s="33" t="s">
        <v>702</v>
      </c>
      <c r="H751" s="33" t="s">
        <v>51</v>
      </c>
      <c r="I751" s="34" t="n">
        <v>82</v>
      </c>
      <c r="J751" s="34"/>
      <c r="K751" s="31" t="n">
        <f aca="false">I751+J751</f>
        <v>82</v>
      </c>
      <c r="L751" s="34"/>
      <c r="M751" s="31" t="n">
        <f aca="false">K751+L751</f>
        <v>82</v>
      </c>
      <c r="N751" s="34"/>
      <c r="O751" s="31" t="n">
        <f aca="false">M751+N751</f>
        <v>82</v>
      </c>
      <c r="P751" s="34"/>
      <c r="Q751" s="31" t="n">
        <f aca="false">O751+P751</f>
        <v>82</v>
      </c>
      <c r="R751" s="34"/>
      <c r="S751" s="31" t="n">
        <f aca="false">Q751+R751</f>
        <v>82</v>
      </c>
      <c r="T751" s="34"/>
      <c r="U751" s="31" t="n">
        <f aca="false">S751+T751</f>
        <v>82</v>
      </c>
      <c r="V751" s="34"/>
      <c r="W751" s="31" t="n">
        <f aca="false">U751+V751</f>
        <v>82</v>
      </c>
      <c r="X751" s="34"/>
      <c r="Y751" s="31" t="n">
        <f aca="false">W751+X751</f>
        <v>82</v>
      </c>
      <c r="Z751" s="34"/>
      <c r="AA751" s="31" t="n">
        <f aca="false">Y751+Z751</f>
        <v>82</v>
      </c>
      <c r="AB751" s="34" t="n">
        <v>-20.6</v>
      </c>
      <c r="AC751" s="31" t="n">
        <f aca="false">AA751+AB751</f>
        <v>61.4</v>
      </c>
    </row>
    <row r="752" s="66" customFormat="true" ht="22.9" hidden="false" customHeight="true" outlineLevel="0" collapsed="false">
      <c r="B752" s="83"/>
      <c r="C752" s="80" t="s">
        <v>703</v>
      </c>
      <c r="D752" s="87"/>
      <c r="E752" s="87"/>
      <c r="F752" s="87"/>
      <c r="G752" s="87"/>
      <c r="H752" s="87"/>
      <c r="I752" s="31" t="n">
        <f aca="false">I27+I438+I458+I471+I490+I627+I674+I718</f>
        <v>1813032.9</v>
      </c>
      <c r="J752" s="31" t="n">
        <f aca="false">J27+J438+J458+J471+J490+J627+J674+J718</f>
        <v>32116.5</v>
      </c>
      <c r="K752" s="31" t="n">
        <f aca="false">I752+J752</f>
        <v>1845149.4</v>
      </c>
      <c r="L752" s="31" t="n">
        <f aca="false">L27+L438+L458+L471+L490+L627+L674+L718</f>
        <v>2476.4</v>
      </c>
      <c r="M752" s="31" t="n">
        <f aca="false">K752+L752</f>
        <v>1847625.8</v>
      </c>
      <c r="N752" s="31" t="n">
        <f aca="false">N27+N438+N458+N471+N490+N627+N674+N718</f>
        <v>70427.2</v>
      </c>
      <c r="O752" s="31" t="n">
        <f aca="false">M752+N752</f>
        <v>1918053</v>
      </c>
      <c r="P752" s="31" t="n">
        <f aca="false">P27+P438+P458+P471+P490+P627+P674+P718</f>
        <v>32840.7</v>
      </c>
      <c r="Q752" s="31" t="n">
        <f aca="false">O752+P752</f>
        <v>1950893.7</v>
      </c>
      <c r="R752" s="31" t="n">
        <f aca="false">R27+R438+R458+R471+R490+R627+R674+R718</f>
        <v>73645.2</v>
      </c>
      <c r="S752" s="31" t="n">
        <f aca="false">Q752+R752</f>
        <v>2024538.9</v>
      </c>
      <c r="T752" s="31" t="n">
        <f aca="false">T27+T438+T458+T471+T490+T627+T674+T718</f>
        <v>-1.08002495835535E-012</v>
      </c>
      <c r="U752" s="31" t="n">
        <f aca="false">S752+T752</f>
        <v>2024538.9</v>
      </c>
      <c r="V752" s="31" t="n">
        <f aca="false">V27+V438+V458+V471+V490+V627+V674+V718</f>
        <v>63091.9</v>
      </c>
      <c r="W752" s="31" t="n">
        <f aca="false">U752+V752</f>
        <v>2087630.8</v>
      </c>
      <c r="X752" s="31" t="n">
        <f aca="false">X27+X438+X458+X471+X490+X627+X674+X718</f>
        <v>31098.4</v>
      </c>
      <c r="Y752" s="31" t="n">
        <f aca="false">W752+X752</f>
        <v>2118729.2</v>
      </c>
      <c r="Z752" s="31" t="n">
        <f aca="false">Z27+Z438+Z458+Z471+Z490+Z627+Z674+Z718</f>
        <v>2269.8</v>
      </c>
      <c r="AA752" s="31" t="n">
        <f aca="false">Y752+Z752</f>
        <v>2120999</v>
      </c>
      <c r="AB752" s="31" t="n">
        <f aca="false">AB27+AB438+AB458+AB471+AB490+AB627+AB674+AB718</f>
        <v>-22807.5</v>
      </c>
      <c r="AC752" s="31" t="n">
        <f aca="false">AA752+AB752</f>
        <v>2098191.5</v>
      </c>
    </row>
    <row r="753" s="66" customFormat="true" ht="23.45" hidden="false" customHeight="true" outlineLevel="0" collapsed="false">
      <c r="B753" s="88"/>
      <c r="C753" s="89"/>
      <c r="D753" s="90"/>
      <c r="E753" s="90"/>
      <c r="F753" s="90"/>
      <c r="G753" s="90"/>
      <c r="H753" s="90"/>
      <c r="I753" s="91"/>
      <c r="K753" s="91"/>
      <c r="M753" s="91"/>
      <c r="O753" s="91"/>
      <c r="Q753" s="91"/>
      <c r="S753" s="91"/>
      <c r="U753" s="91"/>
      <c r="W753" s="91"/>
      <c r="Y753" s="91"/>
      <c r="AA753" s="92" t="s">
        <v>704</v>
      </c>
      <c r="AB753" s="92"/>
      <c r="AC753" s="92"/>
    </row>
    <row r="754" s="66" customFormat="true" ht="23.25" hidden="false" customHeight="false" outlineLevel="0" collapsed="false">
      <c r="B754" s="6" t="s">
        <v>705</v>
      </c>
      <c r="C754" s="6"/>
      <c r="D754" s="6"/>
      <c r="E754" s="6"/>
      <c r="F754" s="90"/>
      <c r="G754" s="90"/>
      <c r="H754" s="90"/>
    </row>
    <row r="755" s="66" customFormat="true" ht="23.25" hidden="false" customHeight="false" outlineLevel="0" collapsed="false">
      <c r="B755" s="93" t="s">
        <v>706</v>
      </c>
      <c r="C755" s="93"/>
      <c r="D755" s="93"/>
      <c r="E755" s="93"/>
      <c r="F755" s="93"/>
      <c r="G755" s="94"/>
      <c r="H755" s="94"/>
    </row>
    <row r="756" s="66" customFormat="true" ht="23.25" hidden="false" customHeight="false" outlineLevel="0" collapsed="false">
      <c r="B756" s="93" t="s">
        <v>707</v>
      </c>
      <c r="C756" s="93"/>
      <c r="D756" s="93"/>
      <c r="E756" s="93"/>
      <c r="F756" s="93"/>
      <c r="G756" s="93"/>
      <c r="H756" s="95" t="s">
        <v>708</v>
      </c>
      <c r="I756" s="95"/>
      <c r="J756" s="95"/>
      <c r="K756" s="95"/>
      <c r="L756" s="95"/>
      <c r="M756" s="95"/>
      <c r="N756" s="95"/>
      <c r="O756" s="95"/>
      <c r="P756" s="95"/>
      <c r="Q756" s="95"/>
      <c r="R756" s="95"/>
      <c r="S756" s="95"/>
      <c r="T756" s="95"/>
      <c r="U756" s="95"/>
      <c r="V756" s="95"/>
      <c r="W756" s="95"/>
      <c r="X756" s="95"/>
      <c r="Y756" s="95"/>
      <c r="Z756" s="95"/>
      <c r="AA756" s="95"/>
      <c r="AB756" s="95"/>
      <c r="AC756" s="95"/>
    </row>
    <row r="757" s="66" customFormat="true" ht="15" hidden="false" customHeight="false" outlineLevel="0" collapsed="false">
      <c r="B757" s="1"/>
      <c r="C757" s="2"/>
      <c r="D757" s="3"/>
      <c r="E757" s="3"/>
      <c r="F757" s="3"/>
      <c r="G757" s="3"/>
      <c r="H757" s="3"/>
    </row>
  </sheetData>
  <mergeCells count="23">
    <mergeCell ref="H2:AC2"/>
    <mergeCell ref="H3:AC3"/>
    <mergeCell ref="H4:AC4"/>
    <mergeCell ref="H5:AC5"/>
    <mergeCell ref="H8:AC8"/>
    <mergeCell ref="H10:AC10"/>
    <mergeCell ref="H11:AC11"/>
    <mergeCell ref="H12:AC12"/>
    <mergeCell ref="H13:AC13"/>
    <mergeCell ref="B16:AC16"/>
    <mergeCell ref="B17:AC17"/>
    <mergeCell ref="B23:B25"/>
    <mergeCell ref="C23:C25"/>
    <mergeCell ref="D23:D25"/>
    <mergeCell ref="E23:E25"/>
    <mergeCell ref="F23:F25"/>
    <mergeCell ref="G23:G25"/>
    <mergeCell ref="H23:H25"/>
    <mergeCell ref="AA753:AC753"/>
    <mergeCell ref="B754:E754"/>
    <mergeCell ref="B755:F755"/>
    <mergeCell ref="B756:G756"/>
    <mergeCell ref="H756:AC75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6" t="s">
        <v>709</v>
      </c>
      <c r="C1" s="96"/>
      <c r="D1" s="97"/>
      <c r="E1" s="97"/>
      <c r="F1" s="97"/>
    </row>
    <row r="2" customFormat="false" ht="12.75" hidden="false" customHeight="false" outlineLevel="0" collapsed="false">
      <c r="B2" s="96" t="s">
        <v>710</v>
      </c>
      <c r="C2" s="96"/>
      <c r="D2" s="97"/>
      <c r="E2" s="97"/>
      <c r="F2" s="97"/>
    </row>
    <row r="3" customFormat="false" ht="12.75" hidden="false" customHeight="false" outlineLevel="0" collapsed="false">
      <c r="B3" s="98"/>
      <c r="C3" s="98"/>
      <c r="D3" s="99"/>
      <c r="E3" s="99"/>
      <c r="F3" s="99"/>
    </row>
    <row r="4" customFormat="false" ht="51" hidden="false" customHeight="false" outlineLevel="0" collapsed="false">
      <c r="B4" s="98" t="s">
        <v>711</v>
      </c>
      <c r="C4" s="98"/>
      <c r="D4" s="99"/>
      <c r="E4" s="99"/>
      <c r="F4" s="99"/>
    </row>
    <row r="5" customFormat="false" ht="12.75" hidden="false" customHeight="false" outlineLevel="0" collapsed="false">
      <c r="B5" s="98"/>
      <c r="C5" s="98"/>
      <c r="D5" s="99"/>
      <c r="E5" s="99"/>
      <c r="F5" s="99"/>
    </row>
    <row r="6" customFormat="false" ht="25.5" hidden="false" customHeight="false" outlineLevel="0" collapsed="false">
      <c r="B6" s="96" t="s">
        <v>712</v>
      </c>
      <c r="C6" s="96"/>
      <c r="D6" s="97"/>
      <c r="E6" s="97" t="s">
        <v>713</v>
      </c>
      <c r="F6" s="97" t="s">
        <v>714</v>
      </c>
    </row>
    <row r="7" customFormat="false" ht="13.5" hidden="false" customHeight="false" outlineLevel="0" collapsed="false">
      <c r="B7" s="98"/>
      <c r="C7" s="98"/>
      <c r="D7" s="99"/>
      <c r="E7" s="99"/>
      <c r="F7" s="99"/>
    </row>
    <row r="8" customFormat="false" ht="39" hidden="false" customHeight="false" outlineLevel="0" collapsed="false">
      <c r="B8" s="100" t="s">
        <v>715</v>
      </c>
      <c r="C8" s="101"/>
      <c r="D8" s="102"/>
      <c r="E8" s="102" t="n">
        <v>4</v>
      </c>
      <c r="F8" s="103" t="s">
        <v>716</v>
      </c>
    </row>
    <row r="9" customFormat="false" ht="12.75" hidden="false" customHeight="false" outlineLevel="0" collapsed="false">
      <c r="B9" s="98"/>
      <c r="C9" s="98"/>
      <c r="D9" s="99"/>
      <c r="E9" s="99"/>
      <c r="F9" s="99"/>
    </row>
    <row r="10" customFormat="false" ht="12.75"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2-16T08:29:43Z</cp:lastPrinted>
  <dcterms:modified xsi:type="dcterms:W3CDTF">2025-12-16T08:30:04Z</dcterms:modified>
  <cp:revision>0</cp:revision>
  <dc:subject/>
  <dc:title/>
</cp:coreProperties>
</file>